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63834"/>
        <c:axId val="29623495"/>
      </c:scatterChart>
      <c:valAx>
        <c:axId val="6326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95"/>
        <c:crossesAt val="0"/>
        <c:crossBetween val="midCat"/>
      </c:valAx>
      <c:valAx>
        <c:axId val="2962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746"/>
        <c:axId val="30296207"/>
      </c:scatterChart>
      <c:valAx>
        <c:axId val="710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207"/>
        <c:crossesAt val="0"/>
        <c:crossBetween val="midCat"/>
      </c:valAx>
      <c:valAx>
        <c:axId val="3029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2189"/>
        <c:axId val="43204754"/>
      </c:scatterChart>
      <c:valAx>
        <c:axId val="706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754"/>
        <c:crossesAt val="0"/>
        <c:crossBetween val="midCat"/>
      </c:valAx>
      <c:valAx>
        <c:axId val="4320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980"/>
        <c:axId val="55803589"/>
      </c:scatterChart>
      <c:valAx>
        <c:axId val="651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589"/>
        <c:crossesAt val="0"/>
        <c:crossBetween val="midCat"/>
      </c:valAx>
      <c:valAx>
        <c:axId val="5580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