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04202"/>
        <c:axId val="25047681"/>
      </c:barChart>
      <c:catAx>
        <c:axId val="1400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681"/>
        <c:auto val="1"/>
        <c:lblAlgn val="ctr"/>
        <c:lblOffset val="100"/>
        <c:noMultiLvlLbl val="0"/>
      </c:catAx>
      <c:valAx>
        <c:axId val="2504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16142"/>
        <c:axId val="73792055"/>
      </c:barChart>
      <c:catAx>
        <c:axId val="9151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055"/>
        <c:auto val="1"/>
        <c:lblAlgn val="ctr"/>
        <c:lblOffset val="100"/>
        <c:noMultiLvlLbl val="0"/>
      </c:catAx>
      <c:valAx>
        <c:axId val="7379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85504"/>
        <c:axId val="80999607"/>
      </c:barChart>
      <c:catAx>
        <c:axId val="4088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607"/>
        <c:auto val="1"/>
        <c:lblAlgn val="ctr"/>
        <c:lblOffset val="100"/>
        <c:noMultiLvlLbl val="0"/>
      </c:catAx>
      <c:valAx>
        <c:axId val="8099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48821"/>
        <c:axId val="95817048"/>
      </c:barChart>
      <c:catAx>
        <c:axId val="5324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048"/>
        <c:auto val="1"/>
        <c:lblAlgn val="ctr"/>
        <c:lblOffset val="100"/>
        <c:noMultiLvlLbl val="0"/>
      </c:catAx>
      <c:valAx>
        <c:axId val="9581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77043"/>
        <c:axId val="98544316"/>
      </c:barChart>
      <c:catAx>
        <c:axId val="6407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316"/>
        <c:auto val="1"/>
        <c:lblAlgn val="ctr"/>
        <c:lblOffset val="100"/>
        <c:noMultiLvlLbl val="0"/>
      </c:catAx>
      <c:valAx>
        <c:axId val="9854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83171"/>
        <c:axId val="75932015"/>
      </c:barChart>
      <c:catAx>
        <c:axId val="4318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015"/>
        <c:auto val="1"/>
        <c:lblAlgn val="ctr"/>
        <c:lblOffset val="100"/>
        <c:noMultiLvlLbl val="0"/>
      </c:catAx>
      <c:valAx>
        <c:axId val="7593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07219"/>
        <c:axId val="76015939"/>
      </c:barChart>
      <c:catAx>
        <c:axId val="1840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939"/>
        <c:auto val="1"/>
        <c:lblAlgn val="ctr"/>
        <c:lblOffset val="100"/>
        <c:noMultiLvlLbl val="0"/>
      </c:catAx>
      <c:valAx>
        <c:axId val="7601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9387"/>
        <c:axId val="1985535"/>
      </c:barChart>
      <c:catAx>
        <c:axId val="400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35"/>
        <c:auto val="1"/>
        <c:lblAlgn val="ctr"/>
        <c:lblOffset val="100"/>
        <c:noMultiLvlLbl val="0"/>
      </c:catAx>
      <c:valAx>
        <c:axId val="198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89991"/>
        <c:axId val="33793107"/>
      </c:barChart>
      <c:catAx>
        <c:axId val="3568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107"/>
        <c:auto val="1"/>
        <c:lblAlgn val="ctr"/>
        <c:lblOffset val="100"/>
        <c:noMultiLvlLbl val="0"/>
      </c:catAx>
      <c:valAx>
        <c:axId val="3379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68712"/>
        <c:axId val="47901290"/>
      </c:barChart>
      <c:catAx>
        <c:axId val="5786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290"/>
        <c:auto val="1"/>
        <c:lblAlgn val="ctr"/>
        <c:lblOffset val="100"/>
        <c:noMultiLvlLbl val="0"/>
      </c:catAx>
      <c:valAx>
        <c:axId val="4790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8427"/>
        <c:axId val="71267828"/>
      </c:barChart>
      <c:catAx>
        <c:axId val="741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828"/>
        <c:auto val="1"/>
        <c:lblAlgn val="ctr"/>
        <c:lblOffset val="100"/>
        <c:noMultiLvlLbl val="0"/>
      </c:catAx>
      <c:valAx>
        <c:axId val="7126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33372"/>
        <c:axId val="46194836"/>
      </c:barChart>
      <c:catAx>
        <c:axId val="9853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836"/>
        <c:auto val="1"/>
        <c:lblAlgn val="ctr"/>
        <c:lblOffset val="100"/>
        <c:noMultiLvlLbl val="0"/>
      </c:catAx>
      <c:valAx>
        <c:axId val="4619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63606"/>
        <c:axId val="41779637"/>
      </c:barChart>
      <c:catAx>
        <c:axId val="1296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637"/>
        <c:auto val="1"/>
        <c:lblAlgn val="ctr"/>
        <c:lblOffset val="100"/>
        <c:noMultiLvlLbl val="0"/>
      </c:catAx>
      <c:valAx>
        <c:axId val="4177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58000"/>
        <c:axId val="71633164"/>
      </c:barChart>
      <c:catAx>
        <c:axId val="5405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164"/>
        <c:auto val="1"/>
        <c:lblAlgn val="ctr"/>
        <c:lblOffset val="100"/>
        <c:noMultiLvlLbl val="0"/>
      </c:catAx>
      <c:valAx>
        <c:axId val="7163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06836"/>
        <c:axId val="52776360"/>
      </c:barChart>
      <c:catAx>
        <c:axId val="6880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360"/>
        <c:auto val="1"/>
        <c:lblAlgn val="ctr"/>
        <c:lblOffset val="100"/>
        <c:noMultiLvlLbl val="0"/>
      </c:catAx>
      <c:valAx>
        <c:axId val="5277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57033"/>
        <c:axId val="15028097"/>
      </c:barChart>
      <c:catAx>
        <c:axId val="7295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097"/>
        <c:auto val="1"/>
        <c:lblAlgn val="ctr"/>
        <c:lblOffset val="100"/>
        <c:noMultiLvlLbl val="0"/>
      </c:catAx>
      <c:valAx>
        <c:axId val="1502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52673"/>
        <c:axId val="6245044"/>
      </c:barChart>
      <c:catAx>
        <c:axId val="2735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44"/>
        <c:auto val="1"/>
        <c:lblAlgn val="ctr"/>
        <c:lblOffset val="100"/>
        <c:noMultiLvlLbl val="0"/>
      </c:catAx>
      <c:valAx>
        <c:axId val="624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62683"/>
        <c:axId val="58800913"/>
      </c:barChart>
      <c:catAx>
        <c:axId val="3476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913"/>
        <c:auto val="1"/>
        <c:lblAlgn val="ctr"/>
        <c:lblOffset val="100"/>
        <c:noMultiLvlLbl val="0"/>
      </c:catAx>
      <c:valAx>
        <c:axId val="5880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