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3419"/>
        <c:axId val="89647619"/>
      </c:scatterChart>
      <c:valAx>
        <c:axId val="6408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619"/>
        <c:crossesAt val="0"/>
        <c:crossBetween val="midCat"/>
      </c:valAx>
      <c:valAx>
        <c:axId val="8964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7289"/>
        <c:axId val="50389267"/>
      </c:scatterChart>
      <c:valAx>
        <c:axId val="1825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267"/>
        <c:crossesAt val="0"/>
        <c:crossBetween val="midCat"/>
      </c:valAx>
      <c:valAx>
        <c:axId val="5038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17335"/>
        <c:axId val="87096124"/>
      </c:scatterChart>
      <c:valAx>
        <c:axId val="3641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24"/>
        <c:crossesAt val="0"/>
        <c:crossBetween val="midCat"/>
      </c:valAx>
      <c:valAx>
        <c:axId val="8709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7503"/>
        <c:axId val="20398072"/>
      </c:scatterChart>
      <c:valAx>
        <c:axId val="9829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072"/>
        <c:crossesAt val="0"/>
        <c:crossBetween val="midCat"/>
      </c:valAx>
      <c:valAx>
        <c:axId val="2039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