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03124"/>
        <c:axId val="88071121"/>
      </c:barChart>
      <c:catAx>
        <c:axId val="377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21"/>
        <c:auto val="1"/>
        <c:lblAlgn val="ctr"/>
        <c:lblOffset val="100"/>
        <c:noMultiLvlLbl val="0"/>
      </c:catAx>
      <c:valAx>
        <c:axId val="880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9439"/>
        <c:axId val="25796216"/>
      </c:barChart>
      <c:catAx>
        <c:axId val="559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16"/>
        <c:auto val="1"/>
        <c:lblAlgn val="ctr"/>
        <c:lblOffset val="100"/>
        <c:noMultiLvlLbl val="0"/>
      </c:catAx>
      <c:valAx>
        <c:axId val="257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62504"/>
        <c:axId val="58768445"/>
      </c:barChart>
      <c:catAx>
        <c:axId val="502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45"/>
        <c:auto val="1"/>
        <c:lblAlgn val="ctr"/>
        <c:lblOffset val="100"/>
        <c:noMultiLvlLbl val="0"/>
      </c:catAx>
      <c:valAx>
        <c:axId val="587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9059"/>
        <c:axId val="41941764"/>
      </c:barChart>
      <c:catAx>
        <c:axId val="781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764"/>
        <c:auto val="1"/>
        <c:lblAlgn val="ctr"/>
        <c:lblOffset val="100"/>
        <c:noMultiLvlLbl val="0"/>
      </c:catAx>
      <c:valAx>
        <c:axId val="419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96579"/>
        <c:axId val="71803376"/>
      </c:barChart>
      <c:catAx>
        <c:axId val="614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76"/>
        <c:auto val="1"/>
        <c:lblAlgn val="ctr"/>
        <c:lblOffset val="100"/>
        <c:noMultiLvlLbl val="0"/>
      </c:catAx>
      <c:valAx>
        <c:axId val="718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10511"/>
        <c:axId val="47566631"/>
      </c:barChart>
      <c:catAx>
        <c:axId val="549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31"/>
        <c:auto val="1"/>
        <c:lblAlgn val="ctr"/>
        <c:lblOffset val="100"/>
        <c:noMultiLvlLbl val="0"/>
      </c:catAx>
      <c:valAx>
        <c:axId val="475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9758"/>
        <c:axId val="39976952"/>
      </c:barChart>
      <c:catAx>
        <c:axId val="731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52"/>
        <c:auto val="1"/>
        <c:lblAlgn val="ctr"/>
        <c:lblOffset val="100"/>
        <c:noMultiLvlLbl val="0"/>
      </c:catAx>
      <c:valAx>
        <c:axId val="399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4948"/>
        <c:axId val="45189088"/>
      </c:barChart>
      <c:catAx>
        <c:axId val="978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88"/>
        <c:auto val="1"/>
        <c:lblAlgn val="ctr"/>
        <c:lblOffset val="100"/>
        <c:noMultiLvlLbl val="0"/>
      </c:catAx>
      <c:valAx>
        <c:axId val="451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09419"/>
        <c:axId val="95448109"/>
      </c:barChart>
      <c:catAx>
        <c:axId val="461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09"/>
        <c:auto val="1"/>
        <c:lblAlgn val="ctr"/>
        <c:lblOffset val="100"/>
        <c:noMultiLvlLbl val="0"/>
      </c:catAx>
      <c:valAx>
        <c:axId val="954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8444"/>
        <c:axId val="86411012"/>
      </c:barChart>
      <c:catAx>
        <c:axId val="264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012"/>
        <c:auto val="1"/>
        <c:lblAlgn val="ctr"/>
        <c:lblOffset val="100"/>
        <c:noMultiLvlLbl val="0"/>
      </c:catAx>
      <c:valAx>
        <c:axId val="864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1196"/>
        <c:axId val="27553076"/>
      </c:barChart>
      <c:catAx>
        <c:axId val="988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76"/>
        <c:auto val="1"/>
        <c:lblAlgn val="ctr"/>
        <c:lblOffset val="100"/>
        <c:noMultiLvlLbl val="0"/>
      </c:catAx>
      <c:valAx>
        <c:axId val="275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1773"/>
        <c:axId val="75653459"/>
      </c:barChart>
      <c:catAx>
        <c:axId val="223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59"/>
        <c:auto val="1"/>
        <c:lblAlgn val="ctr"/>
        <c:lblOffset val="100"/>
        <c:noMultiLvlLbl val="0"/>
      </c:catAx>
      <c:valAx>
        <c:axId val="756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61545"/>
        <c:axId val="1487490"/>
      </c:barChart>
      <c:catAx>
        <c:axId val="717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90"/>
        <c:auto val="1"/>
        <c:lblAlgn val="ctr"/>
        <c:lblOffset val="100"/>
        <c:noMultiLvlLbl val="0"/>
      </c:catAx>
      <c:valAx>
        <c:axId val="14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44223"/>
        <c:axId val="89137506"/>
      </c:barChart>
      <c:catAx>
        <c:axId val="682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506"/>
        <c:auto val="1"/>
        <c:lblAlgn val="ctr"/>
        <c:lblOffset val="100"/>
        <c:noMultiLvlLbl val="0"/>
      </c:catAx>
      <c:valAx>
        <c:axId val="891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8137"/>
        <c:axId val="12359174"/>
      </c:barChart>
      <c:catAx>
        <c:axId val="197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74"/>
        <c:auto val="1"/>
        <c:lblAlgn val="ctr"/>
        <c:lblOffset val="100"/>
        <c:noMultiLvlLbl val="0"/>
      </c:catAx>
      <c:valAx>
        <c:axId val="123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9417"/>
        <c:axId val="59005058"/>
      </c:barChart>
      <c:catAx>
        <c:axId val="478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58"/>
        <c:auto val="1"/>
        <c:lblAlgn val="ctr"/>
        <c:lblOffset val="100"/>
        <c:noMultiLvlLbl val="0"/>
      </c:catAx>
      <c:valAx>
        <c:axId val="590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4501"/>
        <c:axId val="42104560"/>
      </c:barChart>
      <c:catAx>
        <c:axId val="847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560"/>
        <c:auto val="1"/>
        <c:lblAlgn val="ctr"/>
        <c:lblOffset val="100"/>
        <c:noMultiLvlLbl val="0"/>
      </c:catAx>
      <c:valAx>
        <c:axId val="421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5202"/>
        <c:axId val="57466223"/>
      </c:barChart>
      <c:catAx>
        <c:axId val="4297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23"/>
        <c:auto val="1"/>
        <c:lblAlgn val="ctr"/>
        <c:lblOffset val="100"/>
        <c:noMultiLvlLbl val="0"/>
      </c:catAx>
      <c:valAx>
        <c:axId val="574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