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597102"/>
        <c:axId val="39097954"/>
      </c:scatterChart>
      <c:valAx>
        <c:axId val="44597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7954"/>
        <c:crossesAt val="0"/>
        <c:crossBetween val="midCat"/>
      </c:valAx>
      <c:valAx>
        <c:axId val="39097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7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28589"/>
        <c:axId val="14770611"/>
      </c:scatterChart>
      <c:valAx>
        <c:axId val="6128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0611"/>
        <c:crossesAt val="0"/>
        <c:crossBetween val="midCat"/>
      </c:valAx>
      <c:valAx>
        <c:axId val="14770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419537"/>
        <c:axId val="49707241"/>
      </c:scatterChart>
      <c:valAx>
        <c:axId val="26419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7241"/>
        <c:crossesAt val="0"/>
        <c:crossBetween val="midCat"/>
      </c:valAx>
      <c:valAx>
        <c:axId val="49707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9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267001"/>
        <c:axId val="4622118"/>
      </c:scatterChart>
      <c:valAx>
        <c:axId val="68267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118"/>
        <c:crossesAt val="0"/>
        <c:crossBetween val="midCat"/>
      </c:valAx>
      <c:valAx>
        <c:axId val="4622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7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