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7465"/>
        <c:axId val="2880218"/>
      </c:barChart>
      <c:catAx>
        <c:axId val="878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18"/>
        <c:auto val="1"/>
        <c:lblAlgn val="ctr"/>
        <c:lblOffset val="100"/>
        <c:noMultiLvlLbl val="0"/>
      </c:catAx>
      <c:valAx>
        <c:axId val="28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4060"/>
        <c:axId val="82062781"/>
      </c:barChart>
      <c:catAx>
        <c:axId val="525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781"/>
        <c:auto val="1"/>
        <c:lblAlgn val="ctr"/>
        <c:lblOffset val="100"/>
        <c:noMultiLvlLbl val="0"/>
      </c:catAx>
      <c:valAx>
        <c:axId val="820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4476"/>
        <c:axId val="65248418"/>
      </c:barChart>
      <c:catAx>
        <c:axId val="205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18"/>
        <c:auto val="1"/>
        <c:lblAlgn val="ctr"/>
        <c:lblOffset val="100"/>
        <c:noMultiLvlLbl val="0"/>
      </c:catAx>
      <c:valAx>
        <c:axId val="652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003"/>
        <c:axId val="85473338"/>
      </c:barChart>
      <c:catAx>
        <c:axId val="98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38"/>
        <c:auto val="1"/>
        <c:lblAlgn val="ctr"/>
        <c:lblOffset val="100"/>
        <c:noMultiLvlLbl val="0"/>
      </c:catAx>
      <c:valAx>
        <c:axId val="854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3074"/>
        <c:axId val="17085962"/>
      </c:barChart>
      <c:catAx>
        <c:axId val="426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62"/>
        <c:auto val="1"/>
        <c:lblAlgn val="ctr"/>
        <c:lblOffset val="100"/>
        <c:noMultiLvlLbl val="0"/>
      </c:catAx>
      <c:valAx>
        <c:axId val="170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6880"/>
        <c:axId val="10500220"/>
      </c:barChart>
      <c:catAx>
        <c:axId val="824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220"/>
        <c:auto val="1"/>
        <c:lblAlgn val="ctr"/>
        <c:lblOffset val="100"/>
        <c:noMultiLvlLbl val="0"/>
      </c:catAx>
      <c:valAx>
        <c:axId val="105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1125"/>
        <c:axId val="36498872"/>
      </c:barChart>
      <c:catAx>
        <c:axId val="821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72"/>
        <c:auto val="1"/>
        <c:lblAlgn val="ctr"/>
        <c:lblOffset val="100"/>
        <c:noMultiLvlLbl val="0"/>
      </c:catAx>
      <c:valAx>
        <c:axId val="364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9674"/>
        <c:axId val="26987813"/>
      </c:barChart>
      <c:catAx>
        <c:axId val="998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813"/>
        <c:auto val="1"/>
        <c:lblAlgn val="ctr"/>
        <c:lblOffset val="100"/>
        <c:noMultiLvlLbl val="0"/>
      </c:catAx>
      <c:valAx>
        <c:axId val="269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9713"/>
        <c:axId val="35719118"/>
      </c:barChart>
      <c:catAx>
        <c:axId val="120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18"/>
        <c:auto val="1"/>
        <c:lblAlgn val="ctr"/>
        <c:lblOffset val="100"/>
        <c:noMultiLvlLbl val="0"/>
      </c:catAx>
      <c:valAx>
        <c:axId val="357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4451"/>
        <c:axId val="7940341"/>
      </c:barChart>
      <c:catAx>
        <c:axId val="339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41"/>
        <c:auto val="1"/>
        <c:lblAlgn val="ctr"/>
        <c:lblOffset val="100"/>
        <c:noMultiLvlLbl val="0"/>
      </c:catAx>
      <c:valAx>
        <c:axId val="79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7339"/>
        <c:axId val="70101691"/>
      </c:barChart>
      <c:catAx>
        <c:axId val="410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91"/>
        <c:auto val="1"/>
        <c:lblAlgn val="ctr"/>
        <c:lblOffset val="100"/>
        <c:noMultiLvlLbl val="0"/>
      </c:catAx>
      <c:valAx>
        <c:axId val="701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1822"/>
        <c:axId val="22819983"/>
      </c:barChart>
      <c:catAx>
        <c:axId val="984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83"/>
        <c:auto val="1"/>
        <c:lblAlgn val="ctr"/>
        <c:lblOffset val="100"/>
        <c:noMultiLvlLbl val="0"/>
      </c:catAx>
      <c:valAx>
        <c:axId val="228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4934"/>
        <c:axId val="28154807"/>
      </c:barChart>
      <c:catAx>
        <c:axId val="475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07"/>
        <c:auto val="1"/>
        <c:lblAlgn val="ctr"/>
        <c:lblOffset val="100"/>
        <c:noMultiLvlLbl val="0"/>
      </c:catAx>
      <c:valAx>
        <c:axId val="281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6735"/>
        <c:axId val="60952691"/>
      </c:barChart>
      <c:catAx>
        <c:axId val="572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91"/>
        <c:auto val="1"/>
        <c:lblAlgn val="ctr"/>
        <c:lblOffset val="100"/>
        <c:noMultiLvlLbl val="0"/>
      </c:catAx>
      <c:valAx>
        <c:axId val="609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3665"/>
        <c:axId val="92028725"/>
      </c:barChart>
      <c:catAx>
        <c:axId val="918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25"/>
        <c:auto val="1"/>
        <c:lblAlgn val="ctr"/>
        <c:lblOffset val="100"/>
        <c:noMultiLvlLbl val="0"/>
      </c:catAx>
      <c:valAx>
        <c:axId val="920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93450"/>
        <c:axId val="91601222"/>
      </c:barChart>
      <c:catAx>
        <c:axId val="806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222"/>
        <c:auto val="1"/>
        <c:lblAlgn val="ctr"/>
        <c:lblOffset val="100"/>
        <c:noMultiLvlLbl val="0"/>
      </c:catAx>
      <c:valAx>
        <c:axId val="916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6592"/>
        <c:axId val="23910836"/>
      </c:barChart>
      <c:catAx>
        <c:axId val="108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836"/>
        <c:auto val="1"/>
        <c:lblAlgn val="ctr"/>
        <c:lblOffset val="100"/>
        <c:noMultiLvlLbl val="0"/>
      </c:catAx>
      <c:valAx>
        <c:axId val="239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1720"/>
        <c:axId val="39544974"/>
      </c:barChart>
      <c:catAx>
        <c:axId val="130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74"/>
        <c:auto val="1"/>
        <c:lblAlgn val="ctr"/>
        <c:lblOffset val="100"/>
        <c:noMultiLvlLbl val="0"/>
      </c:catAx>
      <c:valAx>
        <c:axId val="395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