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42247"/>
        <c:axId val="9056889"/>
      </c:barChart>
      <c:catAx>
        <c:axId val="7004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89"/>
        <c:auto val="1"/>
        <c:lblAlgn val="ctr"/>
        <c:lblOffset val="100"/>
        <c:noMultiLvlLbl val="0"/>
      </c:catAx>
      <c:valAx>
        <c:axId val="90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94928"/>
        <c:axId val="40286562"/>
      </c:barChart>
      <c:catAx>
        <c:axId val="7069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562"/>
        <c:auto val="1"/>
        <c:lblAlgn val="ctr"/>
        <c:lblOffset val="100"/>
        <c:noMultiLvlLbl val="0"/>
      </c:catAx>
      <c:valAx>
        <c:axId val="402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80743"/>
        <c:axId val="88453591"/>
      </c:barChart>
      <c:catAx>
        <c:axId val="9568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591"/>
        <c:auto val="1"/>
        <c:lblAlgn val="ctr"/>
        <c:lblOffset val="100"/>
        <c:noMultiLvlLbl val="0"/>
      </c:catAx>
      <c:valAx>
        <c:axId val="884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39397"/>
        <c:axId val="87425281"/>
      </c:barChart>
      <c:catAx>
        <c:axId val="5293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281"/>
        <c:auto val="1"/>
        <c:lblAlgn val="ctr"/>
        <c:lblOffset val="100"/>
        <c:noMultiLvlLbl val="0"/>
      </c:catAx>
      <c:valAx>
        <c:axId val="874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42532"/>
        <c:axId val="47335550"/>
      </c:barChart>
      <c:catAx>
        <c:axId val="9234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550"/>
        <c:auto val="1"/>
        <c:lblAlgn val="ctr"/>
        <c:lblOffset val="100"/>
        <c:noMultiLvlLbl val="0"/>
      </c:catAx>
      <c:valAx>
        <c:axId val="473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47689"/>
        <c:axId val="68099297"/>
      </c:barChart>
      <c:catAx>
        <c:axId val="4414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297"/>
        <c:auto val="1"/>
        <c:lblAlgn val="ctr"/>
        <c:lblOffset val="100"/>
        <c:noMultiLvlLbl val="0"/>
      </c:catAx>
      <c:valAx>
        <c:axId val="680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5535"/>
        <c:axId val="70267576"/>
      </c:barChart>
      <c:catAx>
        <c:axId val="1858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576"/>
        <c:auto val="1"/>
        <c:lblAlgn val="ctr"/>
        <c:lblOffset val="100"/>
        <c:noMultiLvlLbl val="0"/>
      </c:catAx>
      <c:valAx>
        <c:axId val="702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26174"/>
        <c:axId val="76131462"/>
      </c:barChart>
      <c:catAx>
        <c:axId val="490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462"/>
        <c:auto val="1"/>
        <c:lblAlgn val="ctr"/>
        <c:lblOffset val="100"/>
        <c:noMultiLvlLbl val="0"/>
      </c:catAx>
      <c:valAx>
        <c:axId val="761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86793"/>
        <c:axId val="27559568"/>
      </c:barChart>
      <c:catAx>
        <c:axId val="853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568"/>
        <c:auto val="1"/>
        <c:lblAlgn val="ctr"/>
        <c:lblOffset val="100"/>
        <c:noMultiLvlLbl val="0"/>
      </c:catAx>
      <c:valAx>
        <c:axId val="275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20188"/>
        <c:axId val="86185574"/>
      </c:barChart>
      <c:catAx>
        <c:axId val="361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574"/>
        <c:auto val="1"/>
        <c:lblAlgn val="ctr"/>
        <c:lblOffset val="100"/>
        <c:noMultiLvlLbl val="0"/>
      </c:catAx>
      <c:valAx>
        <c:axId val="861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73748"/>
        <c:axId val="81725385"/>
      </c:barChart>
      <c:catAx>
        <c:axId val="6047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385"/>
        <c:auto val="1"/>
        <c:lblAlgn val="ctr"/>
        <c:lblOffset val="100"/>
        <c:noMultiLvlLbl val="0"/>
      </c:catAx>
      <c:valAx>
        <c:axId val="817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5960"/>
        <c:axId val="73669018"/>
      </c:barChart>
      <c:catAx>
        <c:axId val="8303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018"/>
        <c:auto val="1"/>
        <c:lblAlgn val="ctr"/>
        <c:lblOffset val="100"/>
        <c:noMultiLvlLbl val="0"/>
      </c:catAx>
      <c:valAx>
        <c:axId val="736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21919"/>
        <c:axId val="58960535"/>
      </c:barChart>
      <c:catAx>
        <c:axId val="8632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535"/>
        <c:auto val="1"/>
        <c:lblAlgn val="ctr"/>
        <c:lblOffset val="100"/>
        <c:noMultiLvlLbl val="0"/>
      </c:catAx>
      <c:valAx>
        <c:axId val="589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69513"/>
        <c:axId val="96232003"/>
      </c:barChart>
      <c:catAx>
        <c:axId val="556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003"/>
        <c:auto val="1"/>
        <c:lblAlgn val="ctr"/>
        <c:lblOffset val="100"/>
        <c:noMultiLvlLbl val="0"/>
      </c:catAx>
      <c:valAx>
        <c:axId val="962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41758"/>
        <c:axId val="65496279"/>
      </c:barChart>
      <c:catAx>
        <c:axId val="9634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279"/>
        <c:auto val="1"/>
        <c:lblAlgn val="ctr"/>
        <c:lblOffset val="100"/>
        <c:noMultiLvlLbl val="0"/>
      </c:catAx>
      <c:valAx>
        <c:axId val="6549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91796"/>
        <c:axId val="21277237"/>
      </c:barChart>
      <c:catAx>
        <c:axId val="1899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237"/>
        <c:auto val="1"/>
        <c:lblAlgn val="ctr"/>
        <c:lblOffset val="100"/>
        <c:noMultiLvlLbl val="0"/>
      </c:catAx>
      <c:valAx>
        <c:axId val="212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74023"/>
        <c:axId val="9701403"/>
      </c:barChart>
      <c:catAx>
        <c:axId val="8077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03"/>
        <c:auto val="1"/>
        <c:lblAlgn val="ctr"/>
        <c:lblOffset val="100"/>
        <c:noMultiLvlLbl val="0"/>
      </c:catAx>
      <c:valAx>
        <c:axId val="97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61476"/>
        <c:axId val="2300294"/>
      </c:barChart>
      <c:catAx>
        <c:axId val="392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94"/>
        <c:auto val="1"/>
        <c:lblAlgn val="ctr"/>
        <c:lblOffset val="100"/>
        <c:noMultiLvlLbl val="0"/>
      </c:catAx>
      <c:valAx>
        <c:axId val="23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