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32592"/>
        <c:axId val="19842003"/>
      </c:scatterChart>
      <c:valAx>
        <c:axId val="79032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003"/>
        <c:crossesAt val="0"/>
        <c:crossBetween val="midCat"/>
      </c:valAx>
      <c:valAx>
        <c:axId val="19842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99187"/>
        <c:axId val="86748433"/>
      </c:scatterChart>
      <c:valAx>
        <c:axId val="86899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8433"/>
        <c:crossesAt val="0"/>
        <c:crossBetween val="midCat"/>
      </c:valAx>
      <c:valAx>
        <c:axId val="86748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9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82668"/>
        <c:axId val="87155349"/>
      </c:scatterChart>
      <c:valAx>
        <c:axId val="88582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5349"/>
        <c:crossesAt val="0"/>
        <c:crossBetween val="midCat"/>
      </c:valAx>
      <c:valAx>
        <c:axId val="87155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43595"/>
        <c:axId val="42894044"/>
      </c:scatterChart>
      <c:valAx>
        <c:axId val="90143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4044"/>
        <c:crossesAt val="0"/>
        <c:crossBetween val="midCat"/>
      </c:valAx>
      <c:valAx>
        <c:axId val="42894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3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