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42438"/>
        <c:axId val="79138211"/>
      </c:barChart>
      <c:catAx>
        <c:axId val="985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8211"/>
        <c:auto val="1"/>
        <c:lblAlgn val="ctr"/>
        <c:lblOffset val="100"/>
        <c:noMultiLvlLbl val="0"/>
      </c:catAx>
      <c:valAx>
        <c:axId val="7913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70036"/>
        <c:axId val="35856527"/>
      </c:barChart>
      <c:catAx>
        <c:axId val="2897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527"/>
        <c:auto val="1"/>
        <c:lblAlgn val="ctr"/>
        <c:lblOffset val="100"/>
        <c:noMultiLvlLbl val="0"/>
      </c:catAx>
      <c:valAx>
        <c:axId val="3585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34672"/>
        <c:axId val="8806231"/>
      </c:barChart>
      <c:catAx>
        <c:axId val="7953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31"/>
        <c:auto val="1"/>
        <c:lblAlgn val="ctr"/>
        <c:lblOffset val="100"/>
        <c:noMultiLvlLbl val="0"/>
      </c:catAx>
      <c:valAx>
        <c:axId val="880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147006"/>
        <c:axId val="69757884"/>
      </c:barChart>
      <c:catAx>
        <c:axId val="6414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884"/>
        <c:auto val="1"/>
        <c:lblAlgn val="ctr"/>
        <c:lblOffset val="100"/>
        <c:noMultiLvlLbl val="0"/>
      </c:catAx>
      <c:valAx>
        <c:axId val="697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06460"/>
        <c:axId val="88191821"/>
      </c:barChart>
      <c:catAx>
        <c:axId val="4320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821"/>
        <c:auto val="1"/>
        <c:lblAlgn val="ctr"/>
        <c:lblOffset val="100"/>
        <c:noMultiLvlLbl val="0"/>
      </c:catAx>
      <c:valAx>
        <c:axId val="881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321440"/>
        <c:axId val="75602716"/>
      </c:barChart>
      <c:catAx>
        <c:axId val="6132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716"/>
        <c:auto val="1"/>
        <c:lblAlgn val="ctr"/>
        <c:lblOffset val="100"/>
        <c:noMultiLvlLbl val="0"/>
      </c:catAx>
      <c:valAx>
        <c:axId val="756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95886"/>
        <c:axId val="59617695"/>
      </c:barChart>
      <c:catAx>
        <c:axId val="4879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695"/>
        <c:auto val="1"/>
        <c:lblAlgn val="ctr"/>
        <c:lblOffset val="100"/>
        <c:noMultiLvlLbl val="0"/>
      </c:catAx>
      <c:valAx>
        <c:axId val="5961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837772"/>
        <c:axId val="91103077"/>
      </c:barChart>
      <c:catAx>
        <c:axId val="8683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3077"/>
        <c:auto val="1"/>
        <c:lblAlgn val="ctr"/>
        <c:lblOffset val="100"/>
        <c:noMultiLvlLbl val="0"/>
      </c:catAx>
      <c:valAx>
        <c:axId val="9110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49519"/>
        <c:axId val="60676940"/>
      </c:barChart>
      <c:catAx>
        <c:axId val="4384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940"/>
        <c:auto val="1"/>
        <c:lblAlgn val="ctr"/>
        <c:lblOffset val="100"/>
        <c:noMultiLvlLbl val="0"/>
      </c:catAx>
      <c:valAx>
        <c:axId val="6067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304485"/>
        <c:axId val="78765086"/>
      </c:barChart>
      <c:catAx>
        <c:axId val="4130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086"/>
        <c:auto val="1"/>
        <c:lblAlgn val="ctr"/>
        <c:lblOffset val="100"/>
        <c:noMultiLvlLbl val="0"/>
      </c:catAx>
      <c:valAx>
        <c:axId val="7876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65712"/>
        <c:axId val="32806392"/>
      </c:barChart>
      <c:catAx>
        <c:axId val="974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392"/>
        <c:auto val="1"/>
        <c:lblAlgn val="ctr"/>
        <c:lblOffset val="100"/>
        <c:noMultiLvlLbl val="0"/>
      </c:catAx>
      <c:valAx>
        <c:axId val="328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50006"/>
        <c:axId val="96062068"/>
      </c:barChart>
      <c:catAx>
        <c:axId val="9985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068"/>
        <c:auto val="1"/>
        <c:lblAlgn val="ctr"/>
        <c:lblOffset val="100"/>
        <c:noMultiLvlLbl val="0"/>
      </c:catAx>
      <c:valAx>
        <c:axId val="9606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6250"/>
        <c:axId val="46340735"/>
      </c:barChart>
      <c:catAx>
        <c:axId val="7697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735"/>
        <c:auto val="1"/>
        <c:lblAlgn val="ctr"/>
        <c:lblOffset val="100"/>
        <c:noMultiLvlLbl val="0"/>
      </c:catAx>
      <c:valAx>
        <c:axId val="4634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895315"/>
        <c:axId val="98194627"/>
      </c:barChart>
      <c:catAx>
        <c:axId val="5789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627"/>
        <c:auto val="1"/>
        <c:lblAlgn val="ctr"/>
        <c:lblOffset val="100"/>
        <c:noMultiLvlLbl val="0"/>
      </c:catAx>
      <c:valAx>
        <c:axId val="981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42699"/>
        <c:axId val="1482765"/>
      </c:barChart>
      <c:catAx>
        <c:axId val="464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765"/>
        <c:auto val="1"/>
        <c:lblAlgn val="ctr"/>
        <c:lblOffset val="100"/>
        <c:noMultiLvlLbl val="0"/>
      </c:catAx>
      <c:valAx>
        <c:axId val="148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70819"/>
        <c:axId val="8123327"/>
      </c:barChart>
      <c:catAx>
        <c:axId val="811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27"/>
        <c:auto val="1"/>
        <c:lblAlgn val="ctr"/>
        <c:lblOffset val="100"/>
        <c:noMultiLvlLbl val="0"/>
      </c:catAx>
      <c:valAx>
        <c:axId val="812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9133"/>
        <c:axId val="90871542"/>
      </c:barChart>
      <c:catAx>
        <c:axId val="9552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542"/>
        <c:auto val="1"/>
        <c:lblAlgn val="ctr"/>
        <c:lblOffset val="100"/>
        <c:noMultiLvlLbl val="0"/>
      </c:catAx>
      <c:valAx>
        <c:axId val="9087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98903"/>
        <c:axId val="9890640"/>
      </c:barChart>
      <c:catAx>
        <c:axId val="798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40"/>
        <c:auto val="1"/>
        <c:lblAlgn val="ctr"/>
        <c:lblOffset val="100"/>
        <c:noMultiLvlLbl val="0"/>
      </c:catAx>
      <c:valAx>
        <c:axId val="989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