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80993"/>
        <c:axId val="13815064"/>
      </c:scatterChart>
      <c:valAx>
        <c:axId val="8198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064"/>
        <c:crossesAt val="0"/>
        <c:crossBetween val="midCat"/>
      </c:valAx>
      <c:valAx>
        <c:axId val="13815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03107"/>
        <c:axId val="70701345"/>
      </c:scatterChart>
      <c:valAx>
        <c:axId val="7210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345"/>
        <c:crossesAt val="0"/>
        <c:crossBetween val="midCat"/>
      </c:valAx>
      <c:valAx>
        <c:axId val="70701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96284"/>
        <c:axId val="38076870"/>
      </c:scatterChart>
      <c:valAx>
        <c:axId val="4829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870"/>
        <c:crossesAt val="0"/>
        <c:crossBetween val="midCat"/>
      </c:valAx>
      <c:valAx>
        <c:axId val="38076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73951"/>
        <c:axId val="67269799"/>
      </c:scatterChart>
      <c:valAx>
        <c:axId val="19773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799"/>
        <c:crossesAt val="0"/>
        <c:crossBetween val="midCat"/>
      </c:valAx>
      <c:valAx>
        <c:axId val="67269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