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02422"/>
        <c:axId val="36328756"/>
      </c:scatterChart>
      <c:valAx>
        <c:axId val="3700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756"/>
        <c:crossesAt val="0"/>
        <c:crossBetween val="midCat"/>
      </c:valAx>
      <c:valAx>
        <c:axId val="3632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7785"/>
        <c:axId val="45754261"/>
      </c:scatterChart>
      <c:valAx>
        <c:axId val="936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261"/>
        <c:crossesAt val="0"/>
        <c:crossBetween val="midCat"/>
      </c:valAx>
      <c:valAx>
        <c:axId val="4575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5728"/>
        <c:axId val="89719192"/>
      </c:scatterChart>
      <c:valAx>
        <c:axId val="5951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192"/>
        <c:crossesAt val="0"/>
        <c:crossBetween val="midCat"/>
      </c:valAx>
      <c:valAx>
        <c:axId val="8971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53523"/>
        <c:axId val="51474930"/>
      </c:scatterChart>
      <c:valAx>
        <c:axId val="1195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930"/>
        <c:crossesAt val="0"/>
        <c:crossBetween val="midCat"/>
      </c:valAx>
      <c:valAx>
        <c:axId val="5147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