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32710"/>
        <c:axId val="95719537"/>
      </c:barChart>
      <c:catAx>
        <c:axId val="6853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537"/>
        <c:auto val="1"/>
        <c:lblAlgn val="ctr"/>
        <c:lblOffset val="100"/>
        <c:noMultiLvlLbl val="0"/>
      </c:catAx>
      <c:valAx>
        <c:axId val="9571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81605"/>
        <c:axId val="81027030"/>
      </c:barChart>
      <c:catAx>
        <c:axId val="7258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030"/>
        <c:auto val="1"/>
        <c:lblAlgn val="ctr"/>
        <c:lblOffset val="100"/>
        <c:noMultiLvlLbl val="0"/>
      </c:catAx>
      <c:valAx>
        <c:axId val="810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77362"/>
        <c:axId val="46005370"/>
      </c:barChart>
      <c:catAx>
        <c:axId val="309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370"/>
        <c:auto val="1"/>
        <c:lblAlgn val="ctr"/>
        <c:lblOffset val="100"/>
        <c:noMultiLvlLbl val="0"/>
      </c:catAx>
      <c:valAx>
        <c:axId val="460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92298"/>
        <c:axId val="39267149"/>
      </c:barChart>
      <c:catAx>
        <c:axId val="387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149"/>
        <c:auto val="1"/>
        <c:lblAlgn val="ctr"/>
        <c:lblOffset val="100"/>
        <c:noMultiLvlLbl val="0"/>
      </c:catAx>
      <c:valAx>
        <c:axId val="392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20610"/>
        <c:axId val="88449603"/>
      </c:barChart>
      <c:catAx>
        <c:axId val="4622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603"/>
        <c:auto val="1"/>
        <c:lblAlgn val="ctr"/>
        <c:lblOffset val="100"/>
        <c:noMultiLvlLbl val="0"/>
      </c:catAx>
      <c:valAx>
        <c:axId val="884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58844"/>
        <c:axId val="86320458"/>
      </c:barChart>
      <c:catAx>
        <c:axId val="459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458"/>
        <c:auto val="1"/>
        <c:lblAlgn val="ctr"/>
        <c:lblOffset val="100"/>
        <c:noMultiLvlLbl val="0"/>
      </c:catAx>
      <c:valAx>
        <c:axId val="863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3946"/>
        <c:axId val="60625446"/>
      </c:barChart>
      <c:catAx>
        <c:axId val="3725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446"/>
        <c:auto val="1"/>
        <c:lblAlgn val="ctr"/>
        <c:lblOffset val="100"/>
        <c:noMultiLvlLbl val="0"/>
      </c:catAx>
      <c:valAx>
        <c:axId val="606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379"/>
        <c:axId val="23354117"/>
      </c:barChart>
      <c:catAx>
        <c:axId val="411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117"/>
        <c:auto val="1"/>
        <c:lblAlgn val="ctr"/>
        <c:lblOffset val="100"/>
        <c:noMultiLvlLbl val="0"/>
      </c:catAx>
      <c:valAx>
        <c:axId val="233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05355"/>
        <c:axId val="37474230"/>
      </c:barChart>
      <c:catAx>
        <c:axId val="7270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230"/>
        <c:auto val="1"/>
        <c:lblAlgn val="ctr"/>
        <c:lblOffset val="100"/>
        <c:noMultiLvlLbl val="0"/>
      </c:catAx>
      <c:valAx>
        <c:axId val="374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31884"/>
        <c:axId val="82686527"/>
      </c:barChart>
      <c:catAx>
        <c:axId val="304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527"/>
        <c:auto val="1"/>
        <c:lblAlgn val="ctr"/>
        <c:lblOffset val="100"/>
        <c:noMultiLvlLbl val="0"/>
      </c:catAx>
      <c:valAx>
        <c:axId val="8268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85291"/>
        <c:axId val="41970853"/>
      </c:barChart>
      <c:catAx>
        <c:axId val="385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853"/>
        <c:auto val="1"/>
        <c:lblAlgn val="ctr"/>
        <c:lblOffset val="100"/>
        <c:noMultiLvlLbl val="0"/>
      </c:catAx>
      <c:valAx>
        <c:axId val="419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51998"/>
        <c:axId val="1593448"/>
      </c:barChart>
      <c:catAx>
        <c:axId val="959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48"/>
        <c:auto val="1"/>
        <c:lblAlgn val="ctr"/>
        <c:lblOffset val="100"/>
        <c:noMultiLvlLbl val="0"/>
      </c:catAx>
      <c:valAx>
        <c:axId val="15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23481"/>
        <c:axId val="28382918"/>
      </c:barChart>
      <c:catAx>
        <c:axId val="236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18"/>
        <c:auto val="1"/>
        <c:lblAlgn val="ctr"/>
        <c:lblOffset val="100"/>
        <c:noMultiLvlLbl val="0"/>
      </c:catAx>
      <c:valAx>
        <c:axId val="283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09454"/>
        <c:axId val="62528178"/>
      </c:barChart>
      <c:catAx>
        <c:axId val="343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78"/>
        <c:auto val="1"/>
        <c:lblAlgn val="ctr"/>
        <c:lblOffset val="100"/>
        <c:noMultiLvlLbl val="0"/>
      </c:catAx>
      <c:valAx>
        <c:axId val="625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8614"/>
        <c:axId val="95766008"/>
      </c:barChart>
      <c:catAx>
        <c:axId val="2536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008"/>
        <c:auto val="1"/>
        <c:lblAlgn val="ctr"/>
        <c:lblOffset val="100"/>
        <c:noMultiLvlLbl val="0"/>
      </c:catAx>
      <c:valAx>
        <c:axId val="957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9342"/>
        <c:axId val="5939817"/>
      </c:barChart>
      <c:catAx>
        <c:axId val="927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7"/>
        <c:auto val="1"/>
        <c:lblAlgn val="ctr"/>
        <c:lblOffset val="100"/>
        <c:noMultiLvlLbl val="0"/>
      </c:catAx>
      <c:valAx>
        <c:axId val="59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35196"/>
        <c:axId val="1413652"/>
      </c:barChart>
      <c:catAx>
        <c:axId val="891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52"/>
        <c:auto val="1"/>
        <c:lblAlgn val="ctr"/>
        <c:lblOffset val="100"/>
        <c:noMultiLvlLbl val="0"/>
      </c:catAx>
      <c:valAx>
        <c:axId val="14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87379"/>
        <c:axId val="2516748"/>
      </c:barChart>
      <c:catAx>
        <c:axId val="5778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48"/>
        <c:auto val="1"/>
        <c:lblAlgn val="ctr"/>
        <c:lblOffset val="100"/>
        <c:noMultiLvlLbl val="0"/>
      </c:catAx>
      <c:valAx>
        <c:axId val="25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