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18680"/>
        <c:axId val="73172029"/>
      </c:scatterChart>
      <c:valAx>
        <c:axId val="2581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029"/>
        <c:crossesAt val="0"/>
        <c:crossBetween val="midCat"/>
      </c:valAx>
      <c:valAx>
        <c:axId val="7317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3268"/>
        <c:axId val="94353208"/>
      </c:scatterChart>
      <c:valAx>
        <c:axId val="3749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208"/>
        <c:crossesAt val="0"/>
        <c:crossBetween val="midCat"/>
      </c:valAx>
      <c:valAx>
        <c:axId val="9435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76793"/>
        <c:axId val="66837806"/>
      </c:scatterChart>
      <c:valAx>
        <c:axId val="3857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806"/>
        <c:crossesAt val="0"/>
        <c:crossBetween val="midCat"/>
      </c:valAx>
      <c:valAx>
        <c:axId val="6683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5404"/>
        <c:axId val="63622361"/>
      </c:scatterChart>
      <c:valAx>
        <c:axId val="9047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361"/>
        <c:crossesAt val="0"/>
        <c:crossBetween val="midCat"/>
      </c:valAx>
      <c:valAx>
        <c:axId val="6362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