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53847"/>
        <c:axId val="89748264"/>
      </c:barChart>
      <c:catAx>
        <c:axId val="192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264"/>
        <c:auto val="1"/>
        <c:lblAlgn val="ctr"/>
        <c:lblOffset val="100"/>
        <c:noMultiLvlLbl val="0"/>
      </c:catAx>
      <c:valAx>
        <c:axId val="897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22267"/>
        <c:axId val="20440098"/>
      </c:barChart>
      <c:catAx>
        <c:axId val="1552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098"/>
        <c:auto val="1"/>
        <c:lblAlgn val="ctr"/>
        <c:lblOffset val="100"/>
        <c:noMultiLvlLbl val="0"/>
      </c:catAx>
      <c:valAx>
        <c:axId val="204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6662"/>
        <c:axId val="23022757"/>
      </c:barChart>
      <c:catAx>
        <c:axId val="195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757"/>
        <c:auto val="1"/>
        <c:lblAlgn val="ctr"/>
        <c:lblOffset val="100"/>
        <c:noMultiLvlLbl val="0"/>
      </c:catAx>
      <c:valAx>
        <c:axId val="230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47689"/>
        <c:axId val="73416238"/>
      </c:barChart>
      <c:catAx>
        <c:axId val="5634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38"/>
        <c:auto val="1"/>
        <c:lblAlgn val="ctr"/>
        <c:lblOffset val="100"/>
        <c:noMultiLvlLbl val="0"/>
      </c:catAx>
      <c:valAx>
        <c:axId val="734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95779"/>
        <c:axId val="63874231"/>
      </c:barChart>
      <c:catAx>
        <c:axId val="1489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231"/>
        <c:auto val="1"/>
        <c:lblAlgn val="ctr"/>
        <c:lblOffset val="100"/>
        <c:noMultiLvlLbl val="0"/>
      </c:catAx>
      <c:valAx>
        <c:axId val="638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0457"/>
        <c:axId val="86586058"/>
      </c:barChart>
      <c:catAx>
        <c:axId val="425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058"/>
        <c:auto val="1"/>
        <c:lblAlgn val="ctr"/>
        <c:lblOffset val="100"/>
        <c:noMultiLvlLbl val="0"/>
      </c:catAx>
      <c:valAx>
        <c:axId val="865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9566"/>
        <c:axId val="20259245"/>
      </c:barChart>
      <c:catAx>
        <c:axId val="9010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245"/>
        <c:auto val="1"/>
        <c:lblAlgn val="ctr"/>
        <c:lblOffset val="100"/>
        <c:noMultiLvlLbl val="0"/>
      </c:catAx>
      <c:valAx>
        <c:axId val="202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0487"/>
        <c:axId val="59075347"/>
      </c:barChart>
      <c:catAx>
        <c:axId val="734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347"/>
        <c:auto val="1"/>
        <c:lblAlgn val="ctr"/>
        <c:lblOffset val="100"/>
        <c:noMultiLvlLbl val="0"/>
      </c:catAx>
      <c:valAx>
        <c:axId val="590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06269"/>
        <c:axId val="63246855"/>
      </c:barChart>
      <c:catAx>
        <c:axId val="488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855"/>
        <c:auto val="1"/>
        <c:lblAlgn val="ctr"/>
        <c:lblOffset val="100"/>
        <c:noMultiLvlLbl val="0"/>
      </c:catAx>
      <c:valAx>
        <c:axId val="632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5031"/>
        <c:axId val="59426005"/>
      </c:barChart>
      <c:catAx>
        <c:axId val="19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005"/>
        <c:auto val="1"/>
        <c:lblAlgn val="ctr"/>
        <c:lblOffset val="100"/>
        <c:noMultiLvlLbl val="0"/>
      </c:catAx>
      <c:valAx>
        <c:axId val="594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89597"/>
        <c:axId val="40990112"/>
      </c:barChart>
      <c:catAx>
        <c:axId val="378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112"/>
        <c:auto val="1"/>
        <c:lblAlgn val="ctr"/>
        <c:lblOffset val="100"/>
        <c:noMultiLvlLbl val="0"/>
      </c:catAx>
      <c:valAx>
        <c:axId val="409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4456"/>
        <c:axId val="42055658"/>
      </c:barChart>
      <c:catAx>
        <c:axId val="4875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658"/>
        <c:auto val="1"/>
        <c:lblAlgn val="ctr"/>
        <c:lblOffset val="100"/>
        <c:noMultiLvlLbl val="0"/>
      </c:catAx>
      <c:valAx>
        <c:axId val="420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03807"/>
        <c:axId val="46778007"/>
      </c:barChart>
      <c:catAx>
        <c:axId val="400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007"/>
        <c:auto val="1"/>
        <c:lblAlgn val="ctr"/>
        <c:lblOffset val="100"/>
        <c:noMultiLvlLbl val="0"/>
      </c:catAx>
      <c:valAx>
        <c:axId val="467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39858"/>
        <c:axId val="99382220"/>
      </c:barChart>
      <c:catAx>
        <c:axId val="6843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220"/>
        <c:auto val="1"/>
        <c:lblAlgn val="ctr"/>
        <c:lblOffset val="100"/>
        <c:noMultiLvlLbl val="0"/>
      </c:catAx>
      <c:valAx>
        <c:axId val="993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10673"/>
        <c:axId val="95670179"/>
      </c:barChart>
      <c:catAx>
        <c:axId val="2061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179"/>
        <c:auto val="1"/>
        <c:lblAlgn val="ctr"/>
        <c:lblOffset val="100"/>
        <c:noMultiLvlLbl val="0"/>
      </c:catAx>
      <c:valAx>
        <c:axId val="956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1396"/>
        <c:axId val="1663087"/>
      </c:barChart>
      <c:catAx>
        <c:axId val="836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87"/>
        <c:auto val="1"/>
        <c:lblAlgn val="ctr"/>
        <c:lblOffset val="100"/>
        <c:noMultiLvlLbl val="0"/>
      </c:catAx>
      <c:valAx>
        <c:axId val="16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08156"/>
        <c:axId val="88710155"/>
      </c:barChart>
      <c:catAx>
        <c:axId val="913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55"/>
        <c:auto val="1"/>
        <c:lblAlgn val="ctr"/>
        <c:lblOffset val="100"/>
        <c:noMultiLvlLbl val="0"/>
      </c:catAx>
      <c:valAx>
        <c:axId val="887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6873"/>
        <c:axId val="89662138"/>
      </c:barChart>
      <c:catAx>
        <c:axId val="4564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138"/>
        <c:auto val="1"/>
        <c:lblAlgn val="ctr"/>
        <c:lblOffset val="100"/>
        <c:noMultiLvlLbl val="0"/>
      </c:catAx>
      <c:valAx>
        <c:axId val="896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