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732621"/>
        <c:axId val="14582743"/>
      </c:scatterChart>
      <c:valAx>
        <c:axId val="41732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2743"/>
        <c:crossesAt val="0"/>
        <c:crossBetween val="midCat"/>
      </c:valAx>
      <c:valAx>
        <c:axId val="14582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2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94827"/>
        <c:axId val="81830036"/>
      </c:scatterChart>
      <c:valAx>
        <c:axId val="4894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0036"/>
        <c:crossesAt val="0"/>
        <c:crossBetween val="midCat"/>
      </c:valAx>
      <c:valAx>
        <c:axId val="81830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742545"/>
        <c:axId val="27869844"/>
      </c:scatterChart>
      <c:valAx>
        <c:axId val="57742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9844"/>
        <c:crossesAt val="0"/>
        <c:crossBetween val="midCat"/>
      </c:valAx>
      <c:valAx>
        <c:axId val="27869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2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199251"/>
        <c:axId val="49528402"/>
      </c:scatterChart>
      <c:valAx>
        <c:axId val="47199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8402"/>
        <c:crossesAt val="0"/>
        <c:crossBetween val="midCat"/>
      </c:valAx>
      <c:valAx>
        <c:axId val="49528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9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