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84297"/>
        <c:axId val="65574768"/>
      </c:barChart>
      <c:catAx>
        <c:axId val="9108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768"/>
        <c:auto val="1"/>
        <c:lblAlgn val="ctr"/>
        <c:lblOffset val="100"/>
        <c:noMultiLvlLbl val="0"/>
      </c:catAx>
      <c:valAx>
        <c:axId val="655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06015"/>
        <c:axId val="37742659"/>
      </c:barChart>
      <c:catAx>
        <c:axId val="8820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659"/>
        <c:auto val="1"/>
        <c:lblAlgn val="ctr"/>
        <c:lblOffset val="100"/>
        <c:noMultiLvlLbl val="0"/>
      </c:catAx>
      <c:valAx>
        <c:axId val="377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45156"/>
        <c:axId val="82843104"/>
      </c:barChart>
      <c:catAx>
        <c:axId val="4824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104"/>
        <c:auto val="1"/>
        <c:lblAlgn val="ctr"/>
        <c:lblOffset val="100"/>
        <c:noMultiLvlLbl val="0"/>
      </c:catAx>
      <c:valAx>
        <c:axId val="8284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44094"/>
        <c:axId val="38117150"/>
      </c:barChart>
      <c:catAx>
        <c:axId val="2604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150"/>
        <c:auto val="1"/>
        <c:lblAlgn val="ctr"/>
        <c:lblOffset val="100"/>
        <c:noMultiLvlLbl val="0"/>
      </c:catAx>
      <c:valAx>
        <c:axId val="381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81958"/>
        <c:axId val="60941436"/>
      </c:barChart>
      <c:catAx>
        <c:axId val="8668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436"/>
        <c:auto val="1"/>
        <c:lblAlgn val="ctr"/>
        <c:lblOffset val="100"/>
        <c:noMultiLvlLbl val="0"/>
      </c:catAx>
      <c:valAx>
        <c:axId val="609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41545"/>
        <c:axId val="88507122"/>
      </c:barChart>
      <c:catAx>
        <c:axId val="9824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122"/>
        <c:auto val="1"/>
        <c:lblAlgn val="ctr"/>
        <c:lblOffset val="100"/>
        <c:noMultiLvlLbl val="0"/>
      </c:catAx>
      <c:valAx>
        <c:axId val="885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83934"/>
        <c:axId val="71265551"/>
      </c:barChart>
      <c:catAx>
        <c:axId val="4418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551"/>
        <c:auto val="1"/>
        <c:lblAlgn val="ctr"/>
        <c:lblOffset val="100"/>
        <c:noMultiLvlLbl val="0"/>
      </c:catAx>
      <c:valAx>
        <c:axId val="7126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80456"/>
        <c:axId val="87324813"/>
      </c:barChart>
      <c:catAx>
        <c:axId val="3538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813"/>
        <c:auto val="1"/>
        <c:lblAlgn val="ctr"/>
        <c:lblOffset val="100"/>
        <c:noMultiLvlLbl val="0"/>
      </c:catAx>
      <c:valAx>
        <c:axId val="8732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01984"/>
        <c:axId val="13440025"/>
      </c:barChart>
      <c:catAx>
        <c:axId val="8440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025"/>
        <c:auto val="1"/>
        <c:lblAlgn val="ctr"/>
        <c:lblOffset val="100"/>
        <c:noMultiLvlLbl val="0"/>
      </c:catAx>
      <c:valAx>
        <c:axId val="1344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09748"/>
        <c:axId val="93192749"/>
      </c:barChart>
      <c:catAx>
        <c:axId val="2310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749"/>
        <c:auto val="1"/>
        <c:lblAlgn val="ctr"/>
        <c:lblOffset val="100"/>
        <c:noMultiLvlLbl val="0"/>
      </c:catAx>
      <c:valAx>
        <c:axId val="9319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97088"/>
        <c:axId val="80413584"/>
      </c:barChart>
      <c:catAx>
        <c:axId val="5549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584"/>
        <c:auto val="1"/>
        <c:lblAlgn val="ctr"/>
        <c:lblOffset val="100"/>
        <c:noMultiLvlLbl val="0"/>
      </c:catAx>
      <c:valAx>
        <c:axId val="8041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93129"/>
        <c:axId val="41288462"/>
      </c:barChart>
      <c:catAx>
        <c:axId val="9359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462"/>
        <c:auto val="1"/>
        <c:lblAlgn val="ctr"/>
        <c:lblOffset val="100"/>
        <c:noMultiLvlLbl val="0"/>
      </c:catAx>
      <c:valAx>
        <c:axId val="412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75009"/>
        <c:axId val="3631696"/>
      </c:barChart>
      <c:catAx>
        <c:axId val="4567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96"/>
        <c:auto val="1"/>
        <c:lblAlgn val="ctr"/>
        <c:lblOffset val="100"/>
        <c:noMultiLvlLbl val="0"/>
      </c:catAx>
      <c:valAx>
        <c:axId val="363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87229"/>
        <c:axId val="29073254"/>
      </c:barChart>
      <c:catAx>
        <c:axId val="3698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254"/>
        <c:auto val="1"/>
        <c:lblAlgn val="ctr"/>
        <c:lblOffset val="100"/>
        <c:noMultiLvlLbl val="0"/>
      </c:catAx>
      <c:valAx>
        <c:axId val="290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4032"/>
        <c:axId val="8561"/>
      </c:barChart>
      <c:catAx>
        <c:axId val="526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"/>
        <c:auto val="1"/>
        <c:lblAlgn val="ctr"/>
        <c:lblOffset val="100"/>
        <c:noMultiLvlLbl val="0"/>
      </c:catAx>
      <c:valAx>
        <c:axId val="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45659"/>
        <c:axId val="45601345"/>
      </c:barChart>
      <c:catAx>
        <c:axId val="3884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345"/>
        <c:auto val="1"/>
        <c:lblAlgn val="ctr"/>
        <c:lblOffset val="100"/>
        <c:noMultiLvlLbl val="0"/>
      </c:catAx>
      <c:valAx>
        <c:axId val="4560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19161"/>
        <c:axId val="72652917"/>
      </c:barChart>
      <c:catAx>
        <c:axId val="1081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917"/>
        <c:auto val="1"/>
        <c:lblAlgn val="ctr"/>
        <c:lblOffset val="100"/>
        <c:noMultiLvlLbl val="0"/>
      </c:catAx>
      <c:valAx>
        <c:axId val="7265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90052"/>
        <c:axId val="93824249"/>
      </c:barChart>
      <c:catAx>
        <c:axId val="9719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249"/>
        <c:auto val="1"/>
        <c:lblAlgn val="ctr"/>
        <c:lblOffset val="100"/>
        <c:noMultiLvlLbl val="0"/>
      </c:catAx>
      <c:valAx>
        <c:axId val="938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