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4400"/>
        <c:axId val="27060218"/>
      </c:barChart>
      <c:catAx>
        <c:axId val="872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218"/>
        <c:auto val="1"/>
        <c:lblAlgn val="ctr"/>
        <c:lblOffset val="100"/>
        <c:noMultiLvlLbl val="0"/>
      </c:catAx>
      <c:valAx>
        <c:axId val="270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53841"/>
        <c:axId val="22085660"/>
      </c:barChart>
      <c:catAx>
        <c:axId val="5655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60"/>
        <c:auto val="1"/>
        <c:lblAlgn val="ctr"/>
        <c:lblOffset val="100"/>
        <c:noMultiLvlLbl val="0"/>
      </c:catAx>
      <c:valAx>
        <c:axId val="220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08335"/>
        <c:axId val="56785996"/>
      </c:barChart>
      <c:catAx>
        <c:axId val="3380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996"/>
        <c:auto val="1"/>
        <c:lblAlgn val="ctr"/>
        <c:lblOffset val="100"/>
        <c:noMultiLvlLbl val="0"/>
      </c:catAx>
      <c:valAx>
        <c:axId val="567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15376"/>
        <c:axId val="64095706"/>
      </c:barChart>
      <c:catAx>
        <c:axId val="260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706"/>
        <c:auto val="1"/>
        <c:lblAlgn val="ctr"/>
        <c:lblOffset val="100"/>
        <c:noMultiLvlLbl val="0"/>
      </c:catAx>
      <c:valAx>
        <c:axId val="640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4439"/>
        <c:axId val="10963189"/>
      </c:barChart>
      <c:catAx>
        <c:axId val="204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189"/>
        <c:auto val="1"/>
        <c:lblAlgn val="ctr"/>
        <c:lblOffset val="100"/>
        <c:noMultiLvlLbl val="0"/>
      </c:catAx>
      <c:valAx>
        <c:axId val="109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26268"/>
        <c:axId val="78357747"/>
      </c:barChart>
      <c:catAx>
        <c:axId val="180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747"/>
        <c:auto val="1"/>
        <c:lblAlgn val="ctr"/>
        <c:lblOffset val="100"/>
        <c:noMultiLvlLbl val="0"/>
      </c:catAx>
      <c:valAx>
        <c:axId val="783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97305"/>
        <c:axId val="40694123"/>
      </c:barChart>
      <c:catAx>
        <c:axId val="397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123"/>
        <c:auto val="1"/>
        <c:lblAlgn val="ctr"/>
        <c:lblOffset val="100"/>
        <c:noMultiLvlLbl val="0"/>
      </c:catAx>
      <c:valAx>
        <c:axId val="406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96915"/>
        <c:axId val="33518758"/>
      </c:barChart>
      <c:catAx>
        <c:axId val="3329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58"/>
        <c:auto val="1"/>
        <c:lblAlgn val="ctr"/>
        <c:lblOffset val="100"/>
        <c:noMultiLvlLbl val="0"/>
      </c:catAx>
      <c:valAx>
        <c:axId val="335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17715"/>
        <c:axId val="60976997"/>
      </c:barChart>
      <c:catAx>
        <c:axId val="6501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997"/>
        <c:auto val="1"/>
        <c:lblAlgn val="ctr"/>
        <c:lblOffset val="100"/>
        <c:noMultiLvlLbl val="0"/>
      </c:catAx>
      <c:valAx>
        <c:axId val="609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64134"/>
        <c:axId val="87369848"/>
      </c:barChart>
      <c:catAx>
        <c:axId val="2556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848"/>
        <c:auto val="1"/>
        <c:lblAlgn val="ctr"/>
        <c:lblOffset val="100"/>
        <c:noMultiLvlLbl val="0"/>
      </c:catAx>
      <c:valAx>
        <c:axId val="8736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69075"/>
        <c:axId val="9111901"/>
      </c:barChart>
      <c:catAx>
        <c:axId val="999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01"/>
        <c:auto val="1"/>
        <c:lblAlgn val="ctr"/>
        <c:lblOffset val="100"/>
        <c:noMultiLvlLbl val="0"/>
      </c:catAx>
      <c:valAx>
        <c:axId val="91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61060"/>
        <c:axId val="22120165"/>
      </c:barChart>
      <c:catAx>
        <c:axId val="643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165"/>
        <c:auto val="1"/>
        <c:lblAlgn val="ctr"/>
        <c:lblOffset val="100"/>
        <c:noMultiLvlLbl val="0"/>
      </c:catAx>
      <c:valAx>
        <c:axId val="221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40983"/>
        <c:axId val="41724353"/>
      </c:barChart>
      <c:catAx>
        <c:axId val="9514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353"/>
        <c:auto val="1"/>
        <c:lblAlgn val="ctr"/>
        <c:lblOffset val="100"/>
        <c:noMultiLvlLbl val="0"/>
      </c:catAx>
      <c:valAx>
        <c:axId val="417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00991"/>
        <c:axId val="114322"/>
      </c:barChart>
      <c:catAx>
        <c:axId val="7740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2"/>
        <c:auto val="1"/>
        <c:lblAlgn val="ctr"/>
        <c:lblOffset val="100"/>
        <c:noMultiLvlLbl val="0"/>
      </c:catAx>
      <c:valAx>
        <c:axId val="1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5161"/>
        <c:axId val="66765753"/>
      </c:barChart>
      <c:catAx>
        <c:axId val="32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753"/>
        <c:auto val="1"/>
        <c:lblAlgn val="ctr"/>
        <c:lblOffset val="100"/>
        <c:noMultiLvlLbl val="0"/>
      </c:catAx>
      <c:valAx>
        <c:axId val="667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5080"/>
        <c:axId val="33168203"/>
      </c:barChart>
      <c:catAx>
        <c:axId val="817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203"/>
        <c:auto val="1"/>
        <c:lblAlgn val="ctr"/>
        <c:lblOffset val="100"/>
        <c:noMultiLvlLbl val="0"/>
      </c:catAx>
      <c:valAx>
        <c:axId val="331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56973"/>
        <c:axId val="84583616"/>
      </c:barChart>
      <c:catAx>
        <c:axId val="788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616"/>
        <c:auto val="1"/>
        <c:lblAlgn val="ctr"/>
        <c:lblOffset val="100"/>
        <c:noMultiLvlLbl val="0"/>
      </c:catAx>
      <c:valAx>
        <c:axId val="845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29285"/>
        <c:axId val="16829329"/>
      </c:barChart>
      <c:catAx>
        <c:axId val="629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29"/>
        <c:auto val="1"/>
        <c:lblAlgn val="ctr"/>
        <c:lblOffset val="100"/>
        <c:noMultiLvlLbl val="0"/>
      </c:catAx>
      <c:valAx>
        <c:axId val="168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