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24167"/>
        <c:axId val="68638505"/>
      </c:scatterChart>
      <c:valAx>
        <c:axId val="7942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505"/>
        <c:crossesAt val="0"/>
        <c:crossBetween val="midCat"/>
      </c:valAx>
      <c:valAx>
        <c:axId val="6863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93259"/>
        <c:axId val="6332975"/>
      </c:scatterChart>
      <c:valAx>
        <c:axId val="8109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75"/>
        <c:crossesAt val="0"/>
        <c:crossBetween val="midCat"/>
      </c:valAx>
      <c:valAx>
        <c:axId val="633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41047"/>
        <c:axId val="92134054"/>
      </c:scatterChart>
      <c:valAx>
        <c:axId val="3794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054"/>
        <c:crossesAt val="0"/>
        <c:crossBetween val="midCat"/>
      </c:valAx>
      <c:valAx>
        <c:axId val="9213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4621"/>
        <c:axId val="22454178"/>
      </c:scatterChart>
      <c:valAx>
        <c:axId val="732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178"/>
        <c:crossesAt val="0"/>
        <c:crossBetween val="midCat"/>
      </c:valAx>
      <c:valAx>
        <c:axId val="2245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