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68824"/>
        <c:axId val="86911384"/>
      </c:scatterChart>
      <c:valAx>
        <c:axId val="73368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384"/>
        <c:crossesAt val="0"/>
        <c:crossBetween val="midCat"/>
      </c:valAx>
      <c:valAx>
        <c:axId val="86911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8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92689"/>
        <c:axId val="69508055"/>
      </c:scatterChart>
      <c:valAx>
        <c:axId val="72092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055"/>
        <c:crossesAt val="0"/>
        <c:crossBetween val="midCat"/>
      </c:valAx>
      <c:valAx>
        <c:axId val="69508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47322"/>
        <c:axId val="30736648"/>
      </c:scatterChart>
      <c:valAx>
        <c:axId val="79847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648"/>
        <c:crossesAt val="0"/>
        <c:crossBetween val="midCat"/>
      </c:valAx>
      <c:valAx>
        <c:axId val="30736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99041"/>
        <c:axId val="67745377"/>
      </c:scatterChart>
      <c:valAx>
        <c:axId val="88199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377"/>
        <c:crossesAt val="0"/>
        <c:crossBetween val="midCat"/>
      </c:valAx>
      <c:valAx>
        <c:axId val="67745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