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55109"/>
        <c:axId val="99008660"/>
      </c:barChart>
      <c:catAx>
        <c:axId val="1525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660"/>
        <c:auto val="1"/>
        <c:lblAlgn val="ctr"/>
        <c:lblOffset val="100"/>
        <c:noMultiLvlLbl val="0"/>
      </c:catAx>
      <c:valAx>
        <c:axId val="990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32113"/>
        <c:axId val="44813616"/>
      </c:barChart>
      <c:catAx>
        <c:axId val="8193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616"/>
        <c:auto val="1"/>
        <c:lblAlgn val="ctr"/>
        <c:lblOffset val="100"/>
        <c:noMultiLvlLbl val="0"/>
      </c:catAx>
      <c:valAx>
        <c:axId val="448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1756"/>
        <c:axId val="42442114"/>
      </c:barChart>
      <c:catAx>
        <c:axId val="428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114"/>
        <c:auto val="1"/>
        <c:lblAlgn val="ctr"/>
        <c:lblOffset val="100"/>
        <c:noMultiLvlLbl val="0"/>
      </c:catAx>
      <c:valAx>
        <c:axId val="424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30050"/>
        <c:axId val="80570694"/>
      </c:barChart>
      <c:catAx>
        <c:axId val="199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694"/>
        <c:auto val="1"/>
        <c:lblAlgn val="ctr"/>
        <c:lblOffset val="100"/>
        <c:noMultiLvlLbl val="0"/>
      </c:catAx>
      <c:valAx>
        <c:axId val="805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52841"/>
        <c:axId val="33952528"/>
      </c:barChart>
      <c:catAx>
        <c:axId val="6865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528"/>
        <c:auto val="1"/>
        <c:lblAlgn val="ctr"/>
        <c:lblOffset val="100"/>
        <c:noMultiLvlLbl val="0"/>
      </c:catAx>
      <c:valAx>
        <c:axId val="339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15085"/>
        <c:axId val="83699734"/>
      </c:barChart>
      <c:catAx>
        <c:axId val="2541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734"/>
        <c:auto val="1"/>
        <c:lblAlgn val="ctr"/>
        <c:lblOffset val="100"/>
        <c:noMultiLvlLbl val="0"/>
      </c:catAx>
      <c:valAx>
        <c:axId val="8369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7579"/>
        <c:axId val="58375521"/>
      </c:barChart>
      <c:catAx>
        <c:axId val="2596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521"/>
        <c:auto val="1"/>
        <c:lblAlgn val="ctr"/>
        <c:lblOffset val="100"/>
        <c:noMultiLvlLbl val="0"/>
      </c:catAx>
      <c:valAx>
        <c:axId val="5837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98768"/>
        <c:axId val="93111676"/>
      </c:barChart>
      <c:catAx>
        <c:axId val="4399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676"/>
        <c:auto val="1"/>
        <c:lblAlgn val="ctr"/>
        <c:lblOffset val="100"/>
        <c:noMultiLvlLbl val="0"/>
      </c:catAx>
      <c:valAx>
        <c:axId val="9311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73474"/>
        <c:axId val="4404922"/>
      </c:barChart>
      <c:catAx>
        <c:axId val="6227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22"/>
        <c:auto val="1"/>
        <c:lblAlgn val="ctr"/>
        <c:lblOffset val="100"/>
        <c:noMultiLvlLbl val="0"/>
      </c:catAx>
      <c:valAx>
        <c:axId val="44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13252"/>
        <c:axId val="84685039"/>
      </c:barChart>
      <c:catAx>
        <c:axId val="9971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039"/>
        <c:auto val="1"/>
        <c:lblAlgn val="ctr"/>
        <c:lblOffset val="100"/>
        <c:noMultiLvlLbl val="0"/>
      </c:catAx>
      <c:valAx>
        <c:axId val="846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46576"/>
        <c:axId val="40600110"/>
      </c:barChart>
      <c:catAx>
        <c:axId val="8484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10"/>
        <c:auto val="1"/>
        <c:lblAlgn val="ctr"/>
        <c:lblOffset val="100"/>
        <c:noMultiLvlLbl val="0"/>
      </c:catAx>
      <c:valAx>
        <c:axId val="406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9648"/>
        <c:axId val="66998119"/>
      </c:barChart>
      <c:catAx>
        <c:axId val="627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119"/>
        <c:auto val="1"/>
        <c:lblAlgn val="ctr"/>
        <c:lblOffset val="100"/>
        <c:noMultiLvlLbl val="0"/>
      </c:catAx>
      <c:valAx>
        <c:axId val="669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98632"/>
        <c:axId val="76590613"/>
      </c:barChart>
      <c:catAx>
        <c:axId val="198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613"/>
        <c:auto val="1"/>
        <c:lblAlgn val="ctr"/>
        <c:lblOffset val="100"/>
        <c:noMultiLvlLbl val="0"/>
      </c:catAx>
      <c:valAx>
        <c:axId val="765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88216"/>
        <c:axId val="63969378"/>
      </c:barChart>
      <c:catAx>
        <c:axId val="3538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378"/>
        <c:auto val="1"/>
        <c:lblAlgn val="ctr"/>
        <c:lblOffset val="100"/>
        <c:noMultiLvlLbl val="0"/>
      </c:catAx>
      <c:valAx>
        <c:axId val="639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8490"/>
        <c:axId val="93465132"/>
      </c:barChart>
      <c:catAx>
        <c:axId val="64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132"/>
        <c:auto val="1"/>
        <c:lblAlgn val="ctr"/>
        <c:lblOffset val="100"/>
        <c:noMultiLvlLbl val="0"/>
      </c:catAx>
      <c:valAx>
        <c:axId val="934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42948"/>
        <c:axId val="39546427"/>
      </c:barChart>
      <c:catAx>
        <c:axId val="9534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427"/>
        <c:auto val="1"/>
        <c:lblAlgn val="ctr"/>
        <c:lblOffset val="100"/>
        <c:noMultiLvlLbl val="0"/>
      </c:catAx>
      <c:valAx>
        <c:axId val="395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45136"/>
        <c:axId val="53169520"/>
      </c:barChart>
      <c:catAx>
        <c:axId val="549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520"/>
        <c:auto val="1"/>
        <c:lblAlgn val="ctr"/>
        <c:lblOffset val="100"/>
        <c:noMultiLvlLbl val="0"/>
      </c:catAx>
      <c:valAx>
        <c:axId val="531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90753"/>
        <c:axId val="45213148"/>
      </c:barChart>
      <c:catAx>
        <c:axId val="780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148"/>
        <c:auto val="1"/>
        <c:lblAlgn val="ctr"/>
        <c:lblOffset val="100"/>
        <c:noMultiLvlLbl val="0"/>
      </c:catAx>
      <c:valAx>
        <c:axId val="452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