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80929"/>
        <c:axId val="7578520"/>
      </c:scatterChart>
      <c:valAx>
        <c:axId val="6298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20"/>
        <c:crossesAt val="0"/>
        <c:crossBetween val="midCat"/>
      </c:valAx>
      <c:valAx>
        <c:axId val="757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95753"/>
        <c:axId val="87969048"/>
      </c:scatterChart>
      <c:valAx>
        <c:axId val="3829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048"/>
        <c:crossesAt val="0"/>
        <c:crossBetween val="midCat"/>
      </c:valAx>
      <c:valAx>
        <c:axId val="8796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89753"/>
        <c:axId val="67678475"/>
      </c:scatterChart>
      <c:valAx>
        <c:axId val="6888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475"/>
        <c:crossesAt val="0"/>
        <c:crossBetween val="midCat"/>
      </c:valAx>
      <c:valAx>
        <c:axId val="6767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40987"/>
        <c:axId val="53893964"/>
      </c:scatterChart>
      <c:valAx>
        <c:axId val="9724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964"/>
        <c:crossesAt val="0"/>
        <c:crossBetween val="midCat"/>
      </c:valAx>
      <c:valAx>
        <c:axId val="5389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