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98175"/>
        <c:axId val="40172762"/>
      </c:barChart>
      <c:catAx>
        <c:axId val="502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62"/>
        <c:auto val="1"/>
        <c:lblAlgn val="ctr"/>
        <c:lblOffset val="100"/>
        <c:noMultiLvlLbl val="0"/>
      </c:catAx>
      <c:valAx>
        <c:axId val="401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7873"/>
        <c:axId val="71702706"/>
      </c:barChart>
      <c:catAx>
        <c:axId val="595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06"/>
        <c:auto val="1"/>
        <c:lblAlgn val="ctr"/>
        <c:lblOffset val="100"/>
        <c:noMultiLvlLbl val="0"/>
      </c:catAx>
      <c:valAx>
        <c:axId val="717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8828"/>
        <c:axId val="52077300"/>
      </c:barChart>
      <c:catAx>
        <c:axId val="630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300"/>
        <c:auto val="1"/>
        <c:lblAlgn val="ctr"/>
        <c:lblOffset val="100"/>
        <c:noMultiLvlLbl val="0"/>
      </c:catAx>
      <c:valAx>
        <c:axId val="520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9761"/>
        <c:axId val="70549631"/>
      </c:barChart>
      <c:catAx>
        <c:axId val="481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631"/>
        <c:auto val="1"/>
        <c:lblAlgn val="ctr"/>
        <c:lblOffset val="100"/>
        <c:noMultiLvlLbl val="0"/>
      </c:catAx>
      <c:valAx>
        <c:axId val="705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74544"/>
        <c:axId val="95514776"/>
      </c:barChart>
      <c:catAx>
        <c:axId val="8547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76"/>
        <c:auto val="1"/>
        <c:lblAlgn val="ctr"/>
        <c:lblOffset val="100"/>
        <c:noMultiLvlLbl val="0"/>
      </c:catAx>
      <c:valAx>
        <c:axId val="955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8267"/>
        <c:axId val="63015043"/>
      </c:barChart>
      <c:catAx>
        <c:axId val="306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043"/>
        <c:auto val="1"/>
        <c:lblAlgn val="ctr"/>
        <c:lblOffset val="100"/>
        <c:noMultiLvlLbl val="0"/>
      </c:catAx>
      <c:valAx>
        <c:axId val="630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2754"/>
        <c:axId val="286909"/>
      </c:barChart>
      <c:catAx>
        <c:axId val="383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"/>
        <c:auto val="1"/>
        <c:lblAlgn val="ctr"/>
        <c:lblOffset val="100"/>
        <c:noMultiLvlLbl val="0"/>
      </c:catAx>
      <c:valAx>
        <c:axId val="2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4692"/>
        <c:axId val="75602889"/>
      </c:barChart>
      <c:catAx>
        <c:axId val="406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89"/>
        <c:auto val="1"/>
        <c:lblAlgn val="ctr"/>
        <c:lblOffset val="100"/>
        <c:noMultiLvlLbl val="0"/>
      </c:catAx>
      <c:valAx>
        <c:axId val="756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9545"/>
        <c:axId val="51898356"/>
      </c:barChart>
      <c:catAx>
        <c:axId val="281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56"/>
        <c:auto val="1"/>
        <c:lblAlgn val="ctr"/>
        <c:lblOffset val="100"/>
        <c:noMultiLvlLbl val="0"/>
      </c:catAx>
      <c:valAx>
        <c:axId val="518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99343"/>
        <c:axId val="97874525"/>
      </c:barChart>
      <c:catAx>
        <c:axId val="283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25"/>
        <c:auto val="1"/>
        <c:lblAlgn val="ctr"/>
        <c:lblOffset val="100"/>
        <c:noMultiLvlLbl val="0"/>
      </c:catAx>
      <c:valAx>
        <c:axId val="978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42268"/>
        <c:axId val="84924197"/>
      </c:barChart>
      <c:catAx>
        <c:axId val="998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197"/>
        <c:auto val="1"/>
        <c:lblAlgn val="ctr"/>
        <c:lblOffset val="100"/>
        <c:noMultiLvlLbl val="0"/>
      </c:catAx>
      <c:valAx>
        <c:axId val="849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4592"/>
        <c:axId val="83718128"/>
      </c:barChart>
      <c:catAx>
        <c:axId val="561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28"/>
        <c:auto val="1"/>
        <c:lblAlgn val="ctr"/>
        <c:lblOffset val="100"/>
        <c:noMultiLvlLbl val="0"/>
      </c:catAx>
      <c:valAx>
        <c:axId val="837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68562"/>
        <c:axId val="49040381"/>
      </c:barChart>
      <c:catAx>
        <c:axId val="334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381"/>
        <c:auto val="1"/>
        <c:lblAlgn val="ctr"/>
        <c:lblOffset val="100"/>
        <c:noMultiLvlLbl val="0"/>
      </c:catAx>
      <c:valAx>
        <c:axId val="490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6656"/>
        <c:axId val="30745185"/>
      </c:barChart>
      <c:catAx>
        <c:axId val="531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185"/>
        <c:auto val="1"/>
        <c:lblAlgn val="ctr"/>
        <c:lblOffset val="100"/>
        <c:noMultiLvlLbl val="0"/>
      </c:catAx>
      <c:valAx>
        <c:axId val="307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67060"/>
        <c:axId val="21847247"/>
      </c:barChart>
      <c:catAx>
        <c:axId val="998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247"/>
        <c:auto val="1"/>
        <c:lblAlgn val="ctr"/>
        <c:lblOffset val="100"/>
        <c:noMultiLvlLbl val="0"/>
      </c:catAx>
      <c:valAx>
        <c:axId val="218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0896"/>
        <c:axId val="82397028"/>
      </c:barChart>
      <c:catAx>
        <c:axId val="670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028"/>
        <c:auto val="1"/>
        <c:lblAlgn val="ctr"/>
        <c:lblOffset val="100"/>
        <c:noMultiLvlLbl val="0"/>
      </c:catAx>
      <c:valAx>
        <c:axId val="823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9483"/>
        <c:axId val="130212"/>
      </c:barChart>
      <c:catAx>
        <c:axId val="935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2"/>
        <c:auto val="1"/>
        <c:lblAlgn val="ctr"/>
        <c:lblOffset val="100"/>
        <c:noMultiLvlLbl val="0"/>
      </c:catAx>
      <c:valAx>
        <c:axId val="1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73761"/>
        <c:axId val="35882395"/>
      </c:barChart>
      <c:catAx>
        <c:axId val="3737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95"/>
        <c:auto val="1"/>
        <c:lblAlgn val="ctr"/>
        <c:lblOffset val="100"/>
        <c:noMultiLvlLbl val="0"/>
      </c:catAx>
      <c:valAx>
        <c:axId val="358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