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63721"/>
        <c:axId val="97026215"/>
      </c:barChart>
      <c:catAx>
        <c:axId val="3736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215"/>
        <c:auto val="1"/>
        <c:lblAlgn val="ctr"/>
        <c:lblOffset val="100"/>
        <c:noMultiLvlLbl val="0"/>
      </c:catAx>
      <c:valAx>
        <c:axId val="970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66454"/>
        <c:axId val="49788252"/>
      </c:barChart>
      <c:catAx>
        <c:axId val="9366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252"/>
        <c:auto val="1"/>
        <c:lblAlgn val="ctr"/>
        <c:lblOffset val="100"/>
        <c:noMultiLvlLbl val="0"/>
      </c:catAx>
      <c:valAx>
        <c:axId val="497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89809"/>
        <c:axId val="24717630"/>
      </c:barChart>
      <c:catAx>
        <c:axId val="6188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630"/>
        <c:auto val="1"/>
        <c:lblAlgn val="ctr"/>
        <c:lblOffset val="100"/>
        <c:noMultiLvlLbl val="0"/>
      </c:catAx>
      <c:valAx>
        <c:axId val="247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2906"/>
        <c:axId val="36360376"/>
      </c:barChart>
      <c:catAx>
        <c:axId val="61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376"/>
        <c:auto val="1"/>
        <c:lblAlgn val="ctr"/>
        <c:lblOffset val="100"/>
        <c:noMultiLvlLbl val="0"/>
      </c:catAx>
      <c:valAx>
        <c:axId val="363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4244"/>
        <c:axId val="12448621"/>
      </c:barChart>
      <c:catAx>
        <c:axId val="304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621"/>
        <c:auto val="1"/>
        <c:lblAlgn val="ctr"/>
        <c:lblOffset val="100"/>
        <c:noMultiLvlLbl val="0"/>
      </c:catAx>
      <c:valAx>
        <c:axId val="124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38212"/>
        <c:axId val="71181489"/>
      </c:barChart>
      <c:catAx>
        <c:axId val="680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489"/>
        <c:auto val="1"/>
        <c:lblAlgn val="ctr"/>
        <c:lblOffset val="100"/>
        <c:noMultiLvlLbl val="0"/>
      </c:catAx>
      <c:valAx>
        <c:axId val="711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76453"/>
        <c:axId val="59646862"/>
      </c:barChart>
      <c:catAx>
        <c:axId val="364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862"/>
        <c:auto val="1"/>
        <c:lblAlgn val="ctr"/>
        <c:lblOffset val="100"/>
        <c:noMultiLvlLbl val="0"/>
      </c:catAx>
      <c:valAx>
        <c:axId val="596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58292"/>
        <c:axId val="57923499"/>
      </c:barChart>
      <c:catAx>
        <c:axId val="3475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499"/>
        <c:auto val="1"/>
        <c:lblAlgn val="ctr"/>
        <c:lblOffset val="100"/>
        <c:noMultiLvlLbl val="0"/>
      </c:catAx>
      <c:valAx>
        <c:axId val="579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89233"/>
        <c:axId val="71498630"/>
      </c:barChart>
      <c:catAx>
        <c:axId val="949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630"/>
        <c:auto val="1"/>
        <c:lblAlgn val="ctr"/>
        <c:lblOffset val="100"/>
        <c:noMultiLvlLbl val="0"/>
      </c:catAx>
      <c:valAx>
        <c:axId val="714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54034"/>
        <c:axId val="70553281"/>
      </c:barChart>
      <c:catAx>
        <c:axId val="290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281"/>
        <c:auto val="1"/>
        <c:lblAlgn val="ctr"/>
        <c:lblOffset val="100"/>
        <c:noMultiLvlLbl val="0"/>
      </c:catAx>
      <c:valAx>
        <c:axId val="7055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68"/>
        <c:axId val="47873886"/>
      </c:barChart>
      <c:catAx>
        <c:axId val="5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886"/>
        <c:auto val="1"/>
        <c:lblAlgn val="ctr"/>
        <c:lblOffset val="100"/>
        <c:noMultiLvlLbl val="0"/>
      </c:catAx>
      <c:valAx>
        <c:axId val="478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886"/>
        <c:axId val="3357601"/>
      </c:barChart>
      <c:catAx>
        <c:axId val="18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01"/>
        <c:auto val="1"/>
        <c:lblAlgn val="ctr"/>
        <c:lblOffset val="100"/>
        <c:noMultiLvlLbl val="0"/>
      </c:catAx>
      <c:valAx>
        <c:axId val="33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5324"/>
        <c:axId val="14146067"/>
      </c:barChart>
      <c:catAx>
        <c:axId val="717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067"/>
        <c:auto val="1"/>
        <c:lblAlgn val="ctr"/>
        <c:lblOffset val="100"/>
        <c:noMultiLvlLbl val="0"/>
      </c:catAx>
      <c:valAx>
        <c:axId val="141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23046"/>
        <c:axId val="19806201"/>
      </c:barChart>
      <c:catAx>
        <c:axId val="788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201"/>
        <c:auto val="1"/>
        <c:lblAlgn val="ctr"/>
        <c:lblOffset val="100"/>
        <c:noMultiLvlLbl val="0"/>
      </c:catAx>
      <c:valAx>
        <c:axId val="198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76038"/>
        <c:axId val="74732488"/>
      </c:barChart>
      <c:catAx>
        <c:axId val="132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488"/>
        <c:auto val="1"/>
        <c:lblAlgn val="ctr"/>
        <c:lblOffset val="100"/>
        <c:noMultiLvlLbl val="0"/>
      </c:catAx>
      <c:valAx>
        <c:axId val="747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2912"/>
        <c:axId val="76281924"/>
      </c:barChart>
      <c:catAx>
        <c:axId val="84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924"/>
        <c:auto val="1"/>
        <c:lblAlgn val="ctr"/>
        <c:lblOffset val="100"/>
        <c:noMultiLvlLbl val="0"/>
      </c:catAx>
      <c:valAx>
        <c:axId val="762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83746"/>
        <c:axId val="4394225"/>
      </c:barChart>
      <c:catAx>
        <c:axId val="476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25"/>
        <c:auto val="1"/>
        <c:lblAlgn val="ctr"/>
        <c:lblOffset val="100"/>
        <c:noMultiLvlLbl val="0"/>
      </c:catAx>
      <c:valAx>
        <c:axId val="43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09102"/>
        <c:axId val="98185985"/>
      </c:barChart>
      <c:catAx>
        <c:axId val="299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985"/>
        <c:auto val="1"/>
        <c:lblAlgn val="ctr"/>
        <c:lblOffset val="100"/>
        <c:noMultiLvlLbl val="0"/>
      </c:catAx>
      <c:valAx>
        <c:axId val="981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