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9104"/>
        <c:axId val="77185065"/>
      </c:scatterChart>
      <c:valAx>
        <c:axId val="227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65"/>
        <c:crossesAt val="0"/>
        <c:crossBetween val="midCat"/>
      </c:valAx>
      <c:valAx>
        <c:axId val="7718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110"/>
        <c:axId val="90568084"/>
      </c:scatterChart>
      <c:valAx>
        <c:axId val="416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084"/>
        <c:crossesAt val="0"/>
        <c:crossBetween val="midCat"/>
      </c:valAx>
      <c:valAx>
        <c:axId val="9056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6876"/>
        <c:axId val="5494104"/>
      </c:scatterChart>
      <c:valAx>
        <c:axId val="5641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4"/>
        <c:crossesAt val="0"/>
        <c:crossBetween val="midCat"/>
      </c:valAx>
      <c:valAx>
        <c:axId val="549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21"/>
        <c:axId val="34721046"/>
      </c:scatterChart>
      <c:valAx>
        <c:axId val="21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46"/>
        <c:crossesAt val="0"/>
        <c:crossBetween val="midCat"/>
      </c:valAx>
      <c:valAx>
        <c:axId val="3472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