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75262"/>
        <c:axId val="69212538"/>
      </c:scatterChart>
      <c:valAx>
        <c:axId val="62475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2538"/>
        <c:crossesAt val="0"/>
        <c:crossBetween val="midCat"/>
      </c:valAx>
      <c:valAx>
        <c:axId val="69212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5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54207"/>
        <c:axId val="84242006"/>
      </c:scatterChart>
      <c:valAx>
        <c:axId val="59254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2006"/>
        <c:crossesAt val="0"/>
        <c:crossBetween val="midCat"/>
      </c:valAx>
      <c:valAx>
        <c:axId val="84242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4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21225"/>
        <c:axId val="14600860"/>
      </c:scatterChart>
      <c:valAx>
        <c:axId val="75221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0860"/>
        <c:crossesAt val="0"/>
        <c:crossBetween val="midCat"/>
      </c:valAx>
      <c:valAx>
        <c:axId val="14600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1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4248"/>
        <c:axId val="16983772"/>
      </c:scatterChart>
      <c:valAx>
        <c:axId val="8644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3772"/>
        <c:crossesAt val="0"/>
        <c:crossBetween val="midCat"/>
      </c:valAx>
      <c:valAx>
        <c:axId val="16983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