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3097"/>
        <c:axId val="35045660"/>
      </c:barChart>
      <c:catAx>
        <c:axId val="254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660"/>
        <c:auto val="1"/>
        <c:lblAlgn val="ctr"/>
        <c:lblOffset val="100"/>
        <c:noMultiLvlLbl val="0"/>
      </c:catAx>
      <c:valAx>
        <c:axId val="3504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43437"/>
        <c:axId val="30600577"/>
      </c:barChart>
      <c:catAx>
        <c:axId val="3234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577"/>
        <c:auto val="1"/>
        <c:lblAlgn val="ctr"/>
        <c:lblOffset val="100"/>
        <c:noMultiLvlLbl val="0"/>
      </c:catAx>
      <c:valAx>
        <c:axId val="306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19255"/>
        <c:axId val="54205825"/>
      </c:barChart>
      <c:catAx>
        <c:axId val="9561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825"/>
        <c:auto val="1"/>
        <c:lblAlgn val="ctr"/>
        <c:lblOffset val="100"/>
        <c:noMultiLvlLbl val="0"/>
      </c:catAx>
      <c:valAx>
        <c:axId val="5420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49599"/>
        <c:axId val="6430720"/>
      </c:barChart>
      <c:catAx>
        <c:axId val="3734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20"/>
        <c:auto val="1"/>
        <c:lblAlgn val="ctr"/>
        <c:lblOffset val="100"/>
        <c:noMultiLvlLbl val="0"/>
      </c:catAx>
      <c:valAx>
        <c:axId val="643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41233"/>
        <c:axId val="81105546"/>
      </c:barChart>
      <c:catAx>
        <c:axId val="5404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546"/>
        <c:auto val="1"/>
        <c:lblAlgn val="ctr"/>
        <c:lblOffset val="100"/>
        <c:noMultiLvlLbl val="0"/>
      </c:catAx>
      <c:valAx>
        <c:axId val="8110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81990"/>
        <c:axId val="93640591"/>
      </c:barChart>
      <c:catAx>
        <c:axId val="2058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591"/>
        <c:auto val="1"/>
        <c:lblAlgn val="ctr"/>
        <c:lblOffset val="100"/>
        <c:noMultiLvlLbl val="0"/>
      </c:catAx>
      <c:valAx>
        <c:axId val="9364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97542"/>
        <c:axId val="62686122"/>
      </c:barChart>
      <c:catAx>
        <c:axId val="6699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122"/>
        <c:auto val="1"/>
        <c:lblAlgn val="ctr"/>
        <c:lblOffset val="100"/>
        <c:noMultiLvlLbl val="0"/>
      </c:catAx>
      <c:valAx>
        <c:axId val="6268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67194"/>
        <c:axId val="10993954"/>
      </c:barChart>
      <c:catAx>
        <c:axId val="8636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954"/>
        <c:auto val="1"/>
        <c:lblAlgn val="ctr"/>
        <c:lblOffset val="100"/>
        <c:noMultiLvlLbl val="0"/>
      </c:catAx>
      <c:valAx>
        <c:axId val="1099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91494"/>
        <c:axId val="14731438"/>
      </c:barChart>
      <c:catAx>
        <c:axId val="8889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438"/>
        <c:auto val="1"/>
        <c:lblAlgn val="ctr"/>
        <c:lblOffset val="100"/>
        <c:noMultiLvlLbl val="0"/>
      </c:catAx>
      <c:valAx>
        <c:axId val="1473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34930"/>
        <c:axId val="76673641"/>
      </c:barChart>
      <c:catAx>
        <c:axId val="3953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641"/>
        <c:auto val="1"/>
        <c:lblAlgn val="ctr"/>
        <c:lblOffset val="100"/>
        <c:noMultiLvlLbl val="0"/>
      </c:catAx>
      <c:valAx>
        <c:axId val="7667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5818"/>
        <c:axId val="26814638"/>
      </c:barChart>
      <c:catAx>
        <c:axId val="751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638"/>
        <c:auto val="1"/>
        <c:lblAlgn val="ctr"/>
        <c:lblOffset val="100"/>
        <c:noMultiLvlLbl val="0"/>
      </c:catAx>
      <c:valAx>
        <c:axId val="2681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08843"/>
        <c:axId val="79025758"/>
      </c:barChart>
      <c:catAx>
        <c:axId val="4470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758"/>
        <c:auto val="1"/>
        <c:lblAlgn val="ctr"/>
        <c:lblOffset val="100"/>
        <c:noMultiLvlLbl val="0"/>
      </c:catAx>
      <c:valAx>
        <c:axId val="7902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08648"/>
        <c:axId val="424272"/>
      </c:barChart>
      <c:catAx>
        <c:axId val="1090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2"/>
        <c:auto val="1"/>
        <c:lblAlgn val="ctr"/>
        <c:lblOffset val="100"/>
        <c:noMultiLvlLbl val="0"/>
      </c:catAx>
      <c:valAx>
        <c:axId val="42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04429"/>
        <c:axId val="17091861"/>
      </c:barChart>
      <c:catAx>
        <c:axId val="6010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861"/>
        <c:auto val="1"/>
        <c:lblAlgn val="ctr"/>
        <c:lblOffset val="100"/>
        <c:noMultiLvlLbl val="0"/>
      </c:catAx>
      <c:valAx>
        <c:axId val="1709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64751"/>
        <c:axId val="8026333"/>
      </c:barChart>
      <c:catAx>
        <c:axId val="7176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33"/>
        <c:auto val="1"/>
        <c:lblAlgn val="ctr"/>
        <c:lblOffset val="100"/>
        <c:noMultiLvlLbl val="0"/>
      </c:catAx>
      <c:valAx>
        <c:axId val="802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64471"/>
        <c:axId val="29718064"/>
      </c:barChart>
      <c:catAx>
        <c:axId val="4716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064"/>
        <c:auto val="1"/>
        <c:lblAlgn val="ctr"/>
        <c:lblOffset val="100"/>
        <c:noMultiLvlLbl val="0"/>
      </c:catAx>
      <c:valAx>
        <c:axId val="2971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4808"/>
        <c:axId val="68657819"/>
      </c:barChart>
      <c:catAx>
        <c:axId val="989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819"/>
        <c:auto val="1"/>
        <c:lblAlgn val="ctr"/>
        <c:lblOffset val="100"/>
        <c:noMultiLvlLbl val="0"/>
      </c:catAx>
      <c:valAx>
        <c:axId val="6865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54889"/>
        <c:axId val="20512566"/>
      </c:barChart>
      <c:catAx>
        <c:axId val="3165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566"/>
        <c:auto val="1"/>
        <c:lblAlgn val="ctr"/>
        <c:lblOffset val="100"/>
        <c:noMultiLvlLbl val="0"/>
      </c:catAx>
      <c:valAx>
        <c:axId val="2051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