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8105"/>
        <c:axId val="29732375"/>
      </c:scatterChart>
      <c:valAx>
        <c:axId val="1453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75"/>
        <c:crossesAt val="0"/>
        <c:crossBetween val="midCat"/>
      </c:valAx>
      <c:valAx>
        <c:axId val="2973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964"/>
        <c:axId val="28823103"/>
      </c:scatterChart>
      <c:valAx>
        <c:axId val="556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103"/>
        <c:crossesAt val="0"/>
        <c:crossBetween val="midCat"/>
      </c:valAx>
      <c:valAx>
        <c:axId val="2882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9179"/>
        <c:axId val="37852160"/>
      </c:scatterChart>
      <c:valAx>
        <c:axId val="4813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160"/>
        <c:crossesAt val="0"/>
        <c:crossBetween val="midCat"/>
      </c:valAx>
      <c:valAx>
        <c:axId val="3785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6149"/>
        <c:axId val="63615002"/>
      </c:scatterChart>
      <c:valAx>
        <c:axId val="177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02"/>
        <c:crossesAt val="0"/>
        <c:crossBetween val="midCat"/>
      </c:valAx>
      <c:valAx>
        <c:axId val="636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