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78959"/>
        <c:axId val="90360586"/>
      </c:barChart>
      <c:catAx>
        <c:axId val="689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86"/>
        <c:auto val="1"/>
        <c:lblAlgn val="ctr"/>
        <c:lblOffset val="100"/>
        <c:noMultiLvlLbl val="0"/>
      </c:catAx>
      <c:valAx>
        <c:axId val="903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6829"/>
        <c:axId val="38651187"/>
      </c:barChart>
      <c:catAx>
        <c:axId val="326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187"/>
        <c:auto val="1"/>
        <c:lblAlgn val="ctr"/>
        <c:lblOffset val="100"/>
        <c:noMultiLvlLbl val="0"/>
      </c:catAx>
      <c:valAx>
        <c:axId val="386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376"/>
        <c:axId val="98062033"/>
      </c:barChart>
      <c:catAx>
        <c:axId val="56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033"/>
        <c:auto val="1"/>
        <c:lblAlgn val="ctr"/>
        <c:lblOffset val="100"/>
        <c:noMultiLvlLbl val="0"/>
      </c:catAx>
      <c:valAx>
        <c:axId val="980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5172"/>
        <c:axId val="20256960"/>
      </c:barChart>
      <c:catAx>
        <c:axId val="503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960"/>
        <c:auto val="1"/>
        <c:lblAlgn val="ctr"/>
        <c:lblOffset val="100"/>
        <c:noMultiLvlLbl val="0"/>
      </c:catAx>
      <c:valAx>
        <c:axId val="202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3691"/>
        <c:axId val="69626026"/>
      </c:barChart>
      <c:catAx>
        <c:axId val="692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26"/>
        <c:auto val="1"/>
        <c:lblAlgn val="ctr"/>
        <c:lblOffset val="100"/>
        <c:noMultiLvlLbl val="0"/>
      </c:catAx>
      <c:valAx>
        <c:axId val="696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82840"/>
        <c:axId val="29959014"/>
      </c:barChart>
      <c:catAx>
        <c:axId val="697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014"/>
        <c:auto val="1"/>
        <c:lblAlgn val="ctr"/>
        <c:lblOffset val="100"/>
        <c:noMultiLvlLbl val="0"/>
      </c:catAx>
      <c:valAx>
        <c:axId val="299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2357"/>
        <c:axId val="53470589"/>
      </c:barChart>
      <c:catAx>
        <c:axId val="363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589"/>
        <c:auto val="1"/>
        <c:lblAlgn val="ctr"/>
        <c:lblOffset val="100"/>
        <c:noMultiLvlLbl val="0"/>
      </c:catAx>
      <c:valAx>
        <c:axId val="534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03337"/>
        <c:axId val="7178505"/>
      </c:barChart>
      <c:catAx>
        <c:axId val="253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05"/>
        <c:auto val="1"/>
        <c:lblAlgn val="ctr"/>
        <c:lblOffset val="100"/>
        <c:noMultiLvlLbl val="0"/>
      </c:catAx>
      <c:valAx>
        <c:axId val="71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0158"/>
        <c:axId val="64192981"/>
      </c:barChart>
      <c:catAx>
        <c:axId val="359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981"/>
        <c:auto val="1"/>
        <c:lblAlgn val="ctr"/>
        <c:lblOffset val="100"/>
        <c:noMultiLvlLbl val="0"/>
      </c:catAx>
      <c:valAx>
        <c:axId val="641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06880"/>
        <c:axId val="12511154"/>
      </c:barChart>
      <c:catAx>
        <c:axId val="601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154"/>
        <c:auto val="1"/>
        <c:lblAlgn val="ctr"/>
        <c:lblOffset val="100"/>
        <c:noMultiLvlLbl val="0"/>
      </c:catAx>
      <c:valAx>
        <c:axId val="125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1219"/>
        <c:axId val="93304775"/>
      </c:barChart>
      <c:catAx>
        <c:axId val="635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775"/>
        <c:auto val="1"/>
        <c:lblAlgn val="ctr"/>
        <c:lblOffset val="100"/>
        <c:noMultiLvlLbl val="0"/>
      </c:catAx>
      <c:valAx>
        <c:axId val="933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1068"/>
        <c:axId val="29421626"/>
      </c:barChart>
      <c:catAx>
        <c:axId val="490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626"/>
        <c:auto val="1"/>
        <c:lblAlgn val="ctr"/>
        <c:lblOffset val="100"/>
        <c:noMultiLvlLbl val="0"/>
      </c:catAx>
      <c:valAx>
        <c:axId val="294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673"/>
        <c:axId val="46266139"/>
      </c:barChart>
      <c:catAx>
        <c:axId val="249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139"/>
        <c:auto val="1"/>
        <c:lblAlgn val="ctr"/>
        <c:lblOffset val="100"/>
        <c:noMultiLvlLbl val="0"/>
      </c:catAx>
      <c:valAx>
        <c:axId val="462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6387"/>
        <c:axId val="64959781"/>
      </c:barChart>
      <c:catAx>
        <c:axId val="337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81"/>
        <c:auto val="1"/>
        <c:lblAlgn val="ctr"/>
        <c:lblOffset val="100"/>
        <c:noMultiLvlLbl val="0"/>
      </c:catAx>
      <c:valAx>
        <c:axId val="649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5018"/>
        <c:axId val="62636845"/>
      </c:barChart>
      <c:catAx>
        <c:axId val="144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45"/>
        <c:auto val="1"/>
        <c:lblAlgn val="ctr"/>
        <c:lblOffset val="100"/>
        <c:noMultiLvlLbl val="0"/>
      </c:catAx>
      <c:valAx>
        <c:axId val="626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42549"/>
        <c:axId val="80668058"/>
      </c:barChart>
      <c:catAx>
        <c:axId val="385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58"/>
        <c:auto val="1"/>
        <c:lblAlgn val="ctr"/>
        <c:lblOffset val="100"/>
        <c:noMultiLvlLbl val="0"/>
      </c:catAx>
      <c:valAx>
        <c:axId val="806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878"/>
        <c:axId val="58857165"/>
      </c:barChart>
      <c:catAx>
        <c:axId val="94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65"/>
        <c:auto val="1"/>
        <c:lblAlgn val="ctr"/>
        <c:lblOffset val="100"/>
        <c:noMultiLvlLbl val="0"/>
      </c:catAx>
      <c:valAx>
        <c:axId val="588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3354"/>
        <c:axId val="38493487"/>
      </c:barChart>
      <c:catAx>
        <c:axId val="176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87"/>
        <c:auto val="1"/>
        <c:lblAlgn val="ctr"/>
        <c:lblOffset val="100"/>
        <c:noMultiLvlLbl val="0"/>
      </c:catAx>
      <c:valAx>
        <c:axId val="384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