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993"/>
        <c:axId val="55391716"/>
      </c:scatterChart>
      <c:valAx>
        <c:axId val="131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716"/>
        <c:crossesAt val="0"/>
        <c:crossBetween val="midCat"/>
      </c:valAx>
      <c:valAx>
        <c:axId val="5539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5644"/>
        <c:axId val="24871032"/>
      </c:scatterChart>
      <c:valAx>
        <c:axId val="470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32"/>
        <c:crossesAt val="0"/>
        <c:crossBetween val="midCat"/>
      </c:valAx>
      <c:valAx>
        <c:axId val="2487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86095"/>
        <c:axId val="62967581"/>
      </c:scatterChart>
      <c:valAx>
        <c:axId val="4928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581"/>
        <c:crossesAt val="0"/>
        <c:crossBetween val="midCat"/>
      </c:valAx>
      <c:valAx>
        <c:axId val="6296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6927"/>
        <c:axId val="16730479"/>
      </c:scatterChart>
      <c:valAx>
        <c:axId val="5454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479"/>
        <c:crossesAt val="0"/>
        <c:crossBetween val="midCat"/>
      </c:valAx>
      <c:valAx>
        <c:axId val="1673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