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102"/>
        <c:axId val="20085578"/>
      </c:barChart>
      <c:catAx>
        <c:axId val="55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78"/>
        <c:auto val="1"/>
        <c:lblAlgn val="ctr"/>
        <c:lblOffset val="100"/>
        <c:noMultiLvlLbl val="0"/>
      </c:catAx>
      <c:valAx>
        <c:axId val="200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9133"/>
        <c:axId val="26928977"/>
      </c:barChart>
      <c:catAx>
        <c:axId val="401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977"/>
        <c:auto val="1"/>
        <c:lblAlgn val="ctr"/>
        <c:lblOffset val="100"/>
        <c:noMultiLvlLbl val="0"/>
      </c:catAx>
      <c:valAx>
        <c:axId val="269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9687"/>
        <c:axId val="98857383"/>
      </c:barChart>
      <c:catAx>
        <c:axId val="630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83"/>
        <c:auto val="1"/>
        <c:lblAlgn val="ctr"/>
        <c:lblOffset val="100"/>
        <c:noMultiLvlLbl val="0"/>
      </c:catAx>
      <c:valAx>
        <c:axId val="988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4910"/>
        <c:axId val="50213236"/>
      </c:barChart>
      <c:catAx>
        <c:axId val="587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236"/>
        <c:auto val="1"/>
        <c:lblAlgn val="ctr"/>
        <c:lblOffset val="100"/>
        <c:noMultiLvlLbl val="0"/>
      </c:catAx>
      <c:valAx>
        <c:axId val="502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2849"/>
        <c:axId val="16665684"/>
      </c:barChart>
      <c:catAx>
        <c:axId val="622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684"/>
        <c:auto val="1"/>
        <c:lblAlgn val="ctr"/>
        <c:lblOffset val="100"/>
        <c:noMultiLvlLbl val="0"/>
      </c:catAx>
      <c:valAx>
        <c:axId val="166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679"/>
        <c:axId val="13165711"/>
      </c:barChart>
      <c:catAx>
        <c:axId val="92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711"/>
        <c:auto val="1"/>
        <c:lblAlgn val="ctr"/>
        <c:lblOffset val="100"/>
        <c:noMultiLvlLbl val="0"/>
      </c:catAx>
      <c:valAx>
        <c:axId val="131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4040"/>
        <c:axId val="69409625"/>
      </c:barChart>
      <c:catAx>
        <c:axId val="737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625"/>
        <c:auto val="1"/>
        <c:lblAlgn val="ctr"/>
        <c:lblOffset val="100"/>
        <c:noMultiLvlLbl val="0"/>
      </c:catAx>
      <c:valAx>
        <c:axId val="694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0476"/>
        <c:axId val="88591236"/>
      </c:barChart>
      <c:catAx>
        <c:axId val="985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36"/>
        <c:auto val="1"/>
        <c:lblAlgn val="ctr"/>
        <c:lblOffset val="100"/>
        <c:noMultiLvlLbl val="0"/>
      </c:catAx>
      <c:valAx>
        <c:axId val="885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89909"/>
        <c:axId val="1961126"/>
      </c:barChart>
      <c:catAx>
        <c:axId val="478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6"/>
        <c:auto val="1"/>
        <c:lblAlgn val="ctr"/>
        <c:lblOffset val="100"/>
        <c:noMultiLvlLbl val="0"/>
      </c:catAx>
      <c:valAx>
        <c:axId val="19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2259"/>
        <c:axId val="85899839"/>
      </c:barChart>
      <c:catAx>
        <c:axId val="161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39"/>
        <c:auto val="1"/>
        <c:lblAlgn val="ctr"/>
        <c:lblOffset val="100"/>
        <c:noMultiLvlLbl val="0"/>
      </c:catAx>
      <c:valAx>
        <c:axId val="858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2122"/>
        <c:axId val="31752019"/>
      </c:barChart>
      <c:catAx>
        <c:axId val="180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019"/>
        <c:auto val="1"/>
        <c:lblAlgn val="ctr"/>
        <c:lblOffset val="100"/>
        <c:noMultiLvlLbl val="0"/>
      </c:catAx>
      <c:valAx>
        <c:axId val="317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8404"/>
        <c:axId val="17013372"/>
      </c:barChart>
      <c:catAx>
        <c:axId val="845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372"/>
        <c:auto val="1"/>
        <c:lblAlgn val="ctr"/>
        <c:lblOffset val="100"/>
        <c:noMultiLvlLbl val="0"/>
      </c:catAx>
      <c:valAx>
        <c:axId val="170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51104"/>
        <c:axId val="94324278"/>
      </c:barChart>
      <c:catAx>
        <c:axId val="287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278"/>
        <c:auto val="1"/>
        <c:lblAlgn val="ctr"/>
        <c:lblOffset val="100"/>
        <c:noMultiLvlLbl val="0"/>
      </c:catAx>
      <c:valAx>
        <c:axId val="943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80184"/>
        <c:axId val="30201644"/>
      </c:barChart>
      <c:catAx>
        <c:axId val="380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644"/>
        <c:auto val="1"/>
        <c:lblAlgn val="ctr"/>
        <c:lblOffset val="100"/>
        <c:noMultiLvlLbl val="0"/>
      </c:catAx>
      <c:valAx>
        <c:axId val="302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70535"/>
        <c:axId val="56599205"/>
      </c:barChart>
      <c:catAx>
        <c:axId val="306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205"/>
        <c:auto val="1"/>
        <c:lblAlgn val="ctr"/>
        <c:lblOffset val="100"/>
        <c:noMultiLvlLbl val="0"/>
      </c:catAx>
      <c:valAx>
        <c:axId val="565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4234"/>
        <c:axId val="86364571"/>
      </c:barChart>
      <c:catAx>
        <c:axId val="83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571"/>
        <c:auto val="1"/>
        <c:lblAlgn val="ctr"/>
        <c:lblOffset val="100"/>
        <c:noMultiLvlLbl val="0"/>
      </c:catAx>
      <c:valAx>
        <c:axId val="863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093"/>
        <c:axId val="2777401"/>
      </c:barChart>
      <c:catAx>
        <c:axId val="33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1"/>
        <c:auto val="1"/>
        <c:lblAlgn val="ctr"/>
        <c:lblOffset val="100"/>
        <c:noMultiLvlLbl val="0"/>
      </c:catAx>
      <c:valAx>
        <c:axId val="27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40298"/>
        <c:axId val="77921290"/>
      </c:barChart>
      <c:catAx>
        <c:axId val="113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90"/>
        <c:auto val="1"/>
        <c:lblAlgn val="ctr"/>
        <c:lblOffset val="100"/>
        <c:noMultiLvlLbl val="0"/>
      </c:catAx>
      <c:valAx>
        <c:axId val="779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