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45413"/>
        <c:axId val="61160048"/>
      </c:barChart>
      <c:catAx>
        <c:axId val="156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48"/>
        <c:auto val="1"/>
        <c:lblAlgn val="ctr"/>
        <c:lblOffset val="100"/>
        <c:noMultiLvlLbl val="0"/>
      </c:catAx>
      <c:valAx>
        <c:axId val="611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3584"/>
        <c:axId val="14856154"/>
      </c:barChart>
      <c:catAx>
        <c:axId val="145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154"/>
        <c:auto val="1"/>
        <c:lblAlgn val="ctr"/>
        <c:lblOffset val="100"/>
        <c:noMultiLvlLbl val="0"/>
      </c:catAx>
      <c:valAx>
        <c:axId val="148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45"/>
        <c:axId val="30192634"/>
      </c:barChart>
      <c:catAx>
        <c:axId val="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34"/>
        <c:auto val="1"/>
        <c:lblAlgn val="ctr"/>
        <c:lblOffset val="100"/>
        <c:noMultiLvlLbl val="0"/>
      </c:catAx>
      <c:valAx>
        <c:axId val="301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0885"/>
        <c:axId val="98591807"/>
      </c:barChart>
      <c:catAx>
        <c:axId val="438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07"/>
        <c:auto val="1"/>
        <c:lblAlgn val="ctr"/>
        <c:lblOffset val="100"/>
        <c:noMultiLvlLbl val="0"/>
      </c:catAx>
      <c:valAx>
        <c:axId val="985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2705"/>
        <c:axId val="77547060"/>
      </c:barChart>
      <c:catAx>
        <c:axId val="664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60"/>
        <c:auto val="1"/>
        <c:lblAlgn val="ctr"/>
        <c:lblOffset val="100"/>
        <c:noMultiLvlLbl val="0"/>
      </c:catAx>
      <c:valAx>
        <c:axId val="775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2895"/>
        <c:axId val="701647"/>
      </c:barChart>
      <c:catAx>
        <c:axId val="966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7"/>
        <c:auto val="1"/>
        <c:lblAlgn val="ctr"/>
        <c:lblOffset val="100"/>
        <c:noMultiLvlLbl val="0"/>
      </c:catAx>
      <c:valAx>
        <c:axId val="7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8411"/>
        <c:axId val="53179563"/>
      </c:barChart>
      <c:catAx>
        <c:axId val="290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63"/>
        <c:auto val="1"/>
        <c:lblAlgn val="ctr"/>
        <c:lblOffset val="100"/>
        <c:noMultiLvlLbl val="0"/>
      </c:catAx>
      <c:valAx>
        <c:axId val="531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9450"/>
        <c:axId val="91745302"/>
      </c:barChart>
      <c:catAx>
        <c:axId val="366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02"/>
        <c:auto val="1"/>
        <c:lblAlgn val="ctr"/>
        <c:lblOffset val="100"/>
        <c:noMultiLvlLbl val="0"/>
      </c:catAx>
      <c:valAx>
        <c:axId val="917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432"/>
        <c:axId val="42688790"/>
      </c:barChart>
      <c:catAx>
        <c:axId val="11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790"/>
        <c:auto val="1"/>
        <c:lblAlgn val="ctr"/>
        <c:lblOffset val="100"/>
        <c:noMultiLvlLbl val="0"/>
      </c:catAx>
      <c:valAx>
        <c:axId val="426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0175"/>
        <c:axId val="83677664"/>
      </c:barChart>
      <c:catAx>
        <c:axId val="883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664"/>
        <c:auto val="1"/>
        <c:lblAlgn val="ctr"/>
        <c:lblOffset val="100"/>
        <c:noMultiLvlLbl val="0"/>
      </c:catAx>
      <c:valAx>
        <c:axId val="836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78353"/>
        <c:axId val="60201146"/>
      </c:barChart>
      <c:catAx>
        <c:axId val="493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46"/>
        <c:auto val="1"/>
        <c:lblAlgn val="ctr"/>
        <c:lblOffset val="100"/>
        <c:noMultiLvlLbl val="0"/>
      </c:catAx>
      <c:valAx>
        <c:axId val="602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3898"/>
        <c:axId val="23334422"/>
      </c:barChart>
      <c:catAx>
        <c:axId val="639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422"/>
        <c:auto val="1"/>
        <c:lblAlgn val="ctr"/>
        <c:lblOffset val="100"/>
        <c:noMultiLvlLbl val="0"/>
      </c:catAx>
      <c:valAx>
        <c:axId val="233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8391"/>
        <c:axId val="73900043"/>
      </c:barChart>
      <c:catAx>
        <c:axId val="930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43"/>
        <c:auto val="1"/>
        <c:lblAlgn val="ctr"/>
        <c:lblOffset val="100"/>
        <c:noMultiLvlLbl val="0"/>
      </c:catAx>
      <c:valAx>
        <c:axId val="739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8642"/>
        <c:axId val="48304818"/>
      </c:barChart>
      <c:catAx>
        <c:axId val="233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18"/>
        <c:auto val="1"/>
        <c:lblAlgn val="ctr"/>
        <c:lblOffset val="100"/>
        <c:noMultiLvlLbl val="0"/>
      </c:catAx>
      <c:valAx>
        <c:axId val="483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94730"/>
        <c:axId val="25347626"/>
      </c:barChart>
      <c:catAx>
        <c:axId val="807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26"/>
        <c:auto val="1"/>
        <c:lblAlgn val="ctr"/>
        <c:lblOffset val="100"/>
        <c:noMultiLvlLbl val="0"/>
      </c:catAx>
      <c:valAx>
        <c:axId val="253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2354"/>
        <c:axId val="5913232"/>
      </c:barChart>
      <c:catAx>
        <c:axId val="916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32"/>
        <c:auto val="1"/>
        <c:lblAlgn val="ctr"/>
        <c:lblOffset val="100"/>
        <c:noMultiLvlLbl val="0"/>
      </c:catAx>
      <c:valAx>
        <c:axId val="59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830"/>
        <c:axId val="83647805"/>
      </c:barChart>
      <c:catAx>
        <c:axId val="84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805"/>
        <c:auto val="1"/>
        <c:lblAlgn val="ctr"/>
        <c:lblOffset val="100"/>
        <c:noMultiLvlLbl val="0"/>
      </c:catAx>
      <c:valAx>
        <c:axId val="836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9604"/>
        <c:axId val="7271444"/>
      </c:barChart>
      <c:catAx>
        <c:axId val="630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44"/>
        <c:auto val="1"/>
        <c:lblAlgn val="ctr"/>
        <c:lblOffset val="100"/>
        <c:noMultiLvlLbl val="0"/>
      </c:catAx>
      <c:valAx>
        <c:axId val="72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