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9978"/>
        <c:axId val="96866934"/>
      </c:scatterChart>
      <c:valAx>
        <c:axId val="614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934"/>
        <c:crossesAt val="0"/>
        <c:crossBetween val="midCat"/>
      </c:valAx>
      <c:valAx>
        <c:axId val="9686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49451"/>
        <c:axId val="67522381"/>
      </c:scatterChart>
      <c:valAx>
        <c:axId val="3794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381"/>
        <c:crossesAt val="0"/>
        <c:crossBetween val="midCat"/>
      </c:valAx>
      <c:valAx>
        <c:axId val="6752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43554"/>
        <c:axId val="71861908"/>
      </c:scatterChart>
      <c:valAx>
        <c:axId val="1914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908"/>
        <c:crossesAt val="0"/>
        <c:crossBetween val="midCat"/>
      </c:valAx>
      <c:valAx>
        <c:axId val="7186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00970"/>
        <c:axId val="56733862"/>
      </c:scatterChart>
      <c:valAx>
        <c:axId val="6350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862"/>
        <c:crossesAt val="0"/>
        <c:crossBetween val="midCat"/>
      </c:valAx>
      <c:valAx>
        <c:axId val="5673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