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06135"/>
        <c:axId val="21666682"/>
      </c:scatterChart>
      <c:valAx>
        <c:axId val="3020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682"/>
        <c:crossesAt val="0"/>
        <c:crossBetween val="midCat"/>
      </c:valAx>
      <c:valAx>
        <c:axId val="2166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78489"/>
        <c:axId val="85035365"/>
      </c:scatterChart>
      <c:valAx>
        <c:axId val="2307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365"/>
        <c:crossesAt val="0"/>
        <c:crossBetween val="midCat"/>
      </c:valAx>
      <c:valAx>
        <c:axId val="8503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96333"/>
        <c:axId val="28904590"/>
      </c:scatterChart>
      <c:valAx>
        <c:axId val="7549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90"/>
        <c:crossesAt val="0"/>
        <c:crossBetween val="midCat"/>
      </c:valAx>
      <c:valAx>
        <c:axId val="2890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6517"/>
        <c:axId val="58229097"/>
      </c:scatterChart>
      <c:valAx>
        <c:axId val="8665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097"/>
        <c:crossesAt val="0"/>
        <c:crossBetween val="midCat"/>
      </c:valAx>
      <c:valAx>
        <c:axId val="5822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