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49578"/>
        <c:axId val="68559688"/>
      </c:barChart>
      <c:catAx>
        <c:axId val="7984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688"/>
        <c:auto val="1"/>
        <c:lblAlgn val="ctr"/>
        <c:lblOffset val="100"/>
        <c:noMultiLvlLbl val="0"/>
      </c:catAx>
      <c:valAx>
        <c:axId val="6855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07990"/>
        <c:axId val="10761138"/>
      </c:barChart>
      <c:catAx>
        <c:axId val="2930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138"/>
        <c:auto val="1"/>
        <c:lblAlgn val="ctr"/>
        <c:lblOffset val="100"/>
        <c:noMultiLvlLbl val="0"/>
      </c:catAx>
      <c:valAx>
        <c:axId val="1076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0893"/>
        <c:axId val="33374710"/>
      </c:barChart>
      <c:catAx>
        <c:axId val="778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710"/>
        <c:auto val="1"/>
        <c:lblAlgn val="ctr"/>
        <c:lblOffset val="100"/>
        <c:noMultiLvlLbl val="0"/>
      </c:catAx>
      <c:valAx>
        <c:axId val="3337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01252"/>
        <c:axId val="77346580"/>
      </c:barChart>
      <c:catAx>
        <c:axId val="4810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580"/>
        <c:auto val="1"/>
        <c:lblAlgn val="ctr"/>
        <c:lblOffset val="100"/>
        <c:noMultiLvlLbl val="0"/>
      </c:catAx>
      <c:valAx>
        <c:axId val="7734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06218"/>
        <c:axId val="59934320"/>
      </c:barChart>
      <c:catAx>
        <c:axId val="4750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320"/>
        <c:auto val="1"/>
        <c:lblAlgn val="ctr"/>
        <c:lblOffset val="100"/>
        <c:noMultiLvlLbl val="0"/>
      </c:catAx>
      <c:valAx>
        <c:axId val="5993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89365"/>
        <c:axId val="78122724"/>
      </c:barChart>
      <c:catAx>
        <c:axId val="7738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724"/>
        <c:auto val="1"/>
        <c:lblAlgn val="ctr"/>
        <c:lblOffset val="100"/>
        <c:noMultiLvlLbl val="0"/>
      </c:catAx>
      <c:valAx>
        <c:axId val="7812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68083"/>
        <c:axId val="88304735"/>
      </c:barChart>
      <c:catAx>
        <c:axId val="3126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735"/>
        <c:auto val="1"/>
        <c:lblAlgn val="ctr"/>
        <c:lblOffset val="100"/>
        <c:noMultiLvlLbl val="0"/>
      </c:catAx>
      <c:valAx>
        <c:axId val="883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50066"/>
        <c:axId val="31879970"/>
      </c:barChart>
      <c:catAx>
        <c:axId val="7465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970"/>
        <c:auto val="1"/>
        <c:lblAlgn val="ctr"/>
        <c:lblOffset val="100"/>
        <c:noMultiLvlLbl val="0"/>
      </c:catAx>
      <c:valAx>
        <c:axId val="3187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96691"/>
        <c:axId val="53413136"/>
      </c:barChart>
      <c:catAx>
        <c:axId val="3319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136"/>
        <c:auto val="1"/>
        <c:lblAlgn val="ctr"/>
        <c:lblOffset val="100"/>
        <c:noMultiLvlLbl val="0"/>
      </c:catAx>
      <c:valAx>
        <c:axId val="5341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90194"/>
        <c:axId val="48640989"/>
      </c:barChart>
      <c:catAx>
        <c:axId val="2789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989"/>
        <c:auto val="1"/>
        <c:lblAlgn val="ctr"/>
        <c:lblOffset val="100"/>
        <c:noMultiLvlLbl val="0"/>
      </c:catAx>
      <c:valAx>
        <c:axId val="4864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86519"/>
        <c:axId val="84451464"/>
      </c:barChart>
      <c:catAx>
        <c:axId val="8658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464"/>
        <c:auto val="1"/>
        <c:lblAlgn val="ctr"/>
        <c:lblOffset val="100"/>
        <c:noMultiLvlLbl val="0"/>
      </c:catAx>
      <c:valAx>
        <c:axId val="8445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93247"/>
        <c:axId val="11888794"/>
      </c:barChart>
      <c:catAx>
        <c:axId val="3559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794"/>
        <c:auto val="1"/>
        <c:lblAlgn val="ctr"/>
        <c:lblOffset val="100"/>
        <c:noMultiLvlLbl val="0"/>
      </c:catAx>
      <c:valAx>
        <c:axId val="1188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00081"/>
        <c:axId val="49461580"/>
      </c:barChart>
      <c:catAx>
        <c:axId val="7230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580"/>
        <c:auto val="1"/>
        <c:lblAlgn val="ctr"/>
        <c:lblOffset val="100"/>
        <c:noMultiLvlLbl val="0"/>
      </c:catAx>
      <c:valAx>
        <c:axId val="4946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79097"/>
        <c:axId val="97855717"/>
      </c:barChart>
      <c:catAx>
        <c:axId val="5877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717"/>
        <c:auto val="1"/>
        <c:lblAlgn val="ctr"/>
        <c:lblOffset val="100"/>
        <c:noMultiLvlLbl val="0"/>
      </c:catAx>
      <c:valAx>
        <c:axId val="9785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83619"/>
        <c:axId val="65609491"/>
      </c:barChart>
      <c:catAx>
        <c:axId val="3178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491"/>
        <c:auto val="1"/>
        <c:lblAlgn val="ctr"/>
        <c:lblOffset val="100"/>
        <c:noMultiLvlLbl val="0"/>
      </c:catAx>
      <c:valAx>
        <c:axId val="6560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73725"/>
        <c:axId val="75554512"/>
      </c:barChart>
      <c:catAx>
        <c:axId val="1337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512"/>
        <c:auto val="1"/>
        <c:lblAlgn val="ctr"/>
        <c:lblOffset val="100"/>
        <c:noMultiLvlLbl val="0"/>
      </c:catAx>
      <c:valAx>
        <c:axId val="7555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10999"/>
        <c:axId val="64799074"/>
      </c:barChart>
      <c:catAx>
        <c:axId val="2641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074"/>
        <c:auto val="1"/>
        <c:lblAlgn val="ctr"/>
        <c:lblOffset val="100"/>
        <c:noMultiLvlLbl val="0"/>
      </c:catAx>
      <c:valAx>
        <c:axId val="6479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6234"/>
        <c:axId val="81781793"/>
      </c:barChart>
      <c:catAx>
        <c:axId val="453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793"/>
        <c:auto val="1"/>
        <c:lblAlgn val="ctr"/>
        <c:lblOffset val="100"/>
        <c:noMultiLvlLbl val="0"/>
      </c:catAx>
      <c:valAx>
        <c:axId val="8178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