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79750"/>
        <c:axId val="93043574"/>
      </c:scatterChart>
      <c:valAx>
        <c:axId val="7507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574"/>
        <c:crossesAt val="0"/>
        <c:crossBetween val="midCat"/>
      </c:valAx>
      <c:valAx>
        <c:axId val="9304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17745"/>
        <c:axId val="12577222"/>
      </c:scatterChart>
      <c:valAx>
        <c:axId val="9761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222"/>
        <c:crossesAt val="0"/>
        <c:crossBetween val="midCat"/>
      </c:valAx>
      <c:valAx>
        <c:axId val="12577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5321"/>
        <c:axId val="22876677"/>
      </c:scatterChart>
      <c:valAx>
        <c:axId val="650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677"/>
        <c:crossesAt val="0"/>
        <c:crossBetween val="midCat"/>
      </c:valAx>
      <c:valAx>
        <c:axId val="22876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48141"/>
        <c:axId val="90724592"/>
      </c:scatterChart>
      <c:valAx>
        <c:axId val="22948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592"/>
        <c:crossesAt val="0"/>
        <c:crossBetween val="midCat"/>
      </c:valAx>
      <c:valAx>
        <c:axId val="9072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