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994264"/>
        <c:axId val="16468494"/>
      </c:barChart>
      <c:catAx>
        <c:axId val="9199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8494"/>
        <c:auto val="1"/>
        <c:lblAlgn val="ctr"/>
        <c:lblOffset val="100"/>
        <c:noMultiLvlLbl val="0"/>
      </c:catAx>
      <c:valAx>
        <c:axId val="1646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54783"/>
        <c:axId val="83264714"/>
      </c:barChart>
      <c:catAx>
        <c:axId val="105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4714"/>
        <c:auto val="1"/>
        <c:lblAlgn val="ctr"/>
        <c:lblOffset val="100"/>
        <c:noMultiLvlLbl val="0"/>
      </c:catAx>
      <c:valAx>
        <c:axId val="8326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14027"/>
        <c:axId val="91387259"/>
      </c:barChart>
      <c:catAx>
        <c:axId val="1971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7259"/>
        <c:auto val="1"/>
        <c:lblAlgn val="ctr"/>
        <c:lblOffset val="100"/>
        <c:noMultiLvlLbl val="0"/>
      </c:catAx>
      <c:valAx>
        <c:axId val="9138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340017"/>
        <c:axId val="56011126"/>
      </c:barChart>
      <c:catAx>
        <c:axId val="5034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1126"/>
        <c:auto val="1"/>
        <c:lblAlgn val="ctr"/>
        <c:lblOffset val="100"/>
        <c:noMultiLvlLbl val="0"/>
      </c:catAx>
      <c:valAx>
        <c:axId val="5601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356987"/>
        <c:axId val="9608324"/>
      </c:barChart>
      <c:catAx>
        <c:axId val="8735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324"/>
        <c:auto val="1"/>
        <c:lblAlgn val="ctr"/>
        <c:lblOffset val="100"/>
        <c:noMultiLvlLbl val="0"/>
      </c:catAx>
      <c:valAx>
        <c:axId val="960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641341"/>
        <c:axId val="85171208"/>
      </c:barChart>
      <c:catAx>
        <c:axId val="5064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1208"/>
        <c:auto val="1"/>
        <c:lblAlgn val="ctr"/>
        <c:lblOffset val="100"/>
        <c:noMultiLvlLbl val="0"/>
      </c:catAx>
      <c:valAx>
        <c:axId val="8517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99782"/>
        <c:axId val="22648241"/>
      </c:barChart>
      <c:catAx>
        <c:axId val="1979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8241"/>
        <c:auto val="1"/>
        <c:lblAlgn val="ctr"/>
        <c:lblOffset val="100"/>
        <c:noMultiLvlLbl val="0"/>
      </c:catAx>
      <c:valAx>
        <c:axId val="2264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01191"/>
        <c:axId val="85889819"/>
      </c:barChart>
      <c:catAx>
        <c:axId val="3470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9819"/>
        <c:auto val="1"/>
        <c:lblAlgn val="ctr"/>
        <c:lblOffset val="100"/>
        <c:noMultiLvlLbl val="0"/>
      </c:catAx>
      <c:valAx>
        <c:axId val="8588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778444"/>
        <c:axId val="42344791"/>
      </c:barChart>
      <c:catAx>
        <c:axId val="5177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4791"/>
        <c:auto val="1"/>
        <c:lblAlgn val="ctr"/>
        <c:lblOffset val="100"/>
        <c:noMultiLvlLbl val="0"/>
      </c:catAx>
      <c:valAx>
        <c:axId val="4234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995764"/>
        <c:axId val="43871949"/>
      </c:barChart>
      <c:catAx>
        <c:axId val="9499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1949"/>
        <c:auto val="1"/>
        <c:lblAlgn val="ctr"/>
        <c:lblOffset val="100"/>
        <c:noMultiLvlLbl val="0"/>
      </c:catAx>
      <c:valAx>
        <c:axId val="4387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952251"/>
        <c:axId val="64566918"/>
      </c:barChart>
      <c:catAx>
        <c:axId val="3795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6918"/>
        <c:auto val="1"/>
        <c:lblAlgn val="ctr"/>
        <c:lblOffset val="100"/>
        <c:noMultiLvlLbl val="0"/>
      </c:catAx>
      <c:valAx>
        <c:axId val="6456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66927"/>
        <c:axId val="4152297"/>
      </c:barChart>
      <c:catAx>
        <c:axId val="9696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297"/>
        <c:auto val="1"/>
        <c:lblAlgn val="ctr"/>
        <c:lblOffset val="100"/>
        <c:noMultiLvlLbl val="0"/>
      </c:catAx>
      <c:valAx>
        <c:axId val="415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607956"/>
        <c:axId val="93343082"/>
      </c:barChart>
      <c:catAx>
        <c:axId val="1360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3082"/>
        <c:auto val="1"/>
        <c:lblAlgn val="ctr"/>
        <c:lblOffset val="100"/>
        <c:noMultiLvlLbl val="0"/>
      </c:catAx>
      <c:valAx>
        <c:axId val="9334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321908"/>
        <c:axId val="3014055"/>
      </c:barChart>
      <c:catAx>
        <c:axId val="3332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055"/>
        <c:auto val="1"/>
        <c:lblAlgn val="ctr"/>
        <c:lblOffset val="100"/>
        <c:noMultiLvlLbl val="0"/>
      </c:catAx>
      <c:valAx>
        <c:axId val="301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34043"/>
        <c:axId val="86142338"/>
      </c:barChart>
      <c:catAx>
        <c:axId val="1663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2338"/>
        <c:auto val="1"/>
        <c:lblAlgn val="ctr"/>
        <c:lblOffset val="100"/>
        <c:noMultiLvlLbl val="0"/>
      </c:catAx>
      <c:valAx>
        <c:axId val="8614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27060"/>
        <c:axId val="78962205"/>
      </c:barChart>
      <c:catAx>
        <c:axId val="4902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2205"/>
        <c:auto val="1"/>
        <c:lblAlgn val="ctr"/>
        <c:lblOffset val="100"/>
        <c:noMultiLvlLbl val="0"/>
      </c:catAx>
      <c:valAx>
        <c:axId val="7896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583593"/>
        <c:axId val="24094684"/>
      </c:barChart>
      <c:catAx>
        <c:axId val="8358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4684"/>
        <c:auto val="1"/>
        <c:lblAlgn val="ctr"/>
        <c:lblOffset val="100"/>
        <c:noMultiLvlLbl val="0"/>
      </c:catAx>
      <c:valAx>
        <c:axId val="2409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711507"/>
        <c:axId val="27733022"/>
      </c:barChart>
      <c:catAx>
        <c:axId val="7471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3022"/>
        <c:auto val="1"/>
        <c:lblAlgn val="ctr"/>
        <c:lblOffset val="100"/>
        <c:noMultiLvlLbl val="0"/>
      </c:catAx>
      <c:valAx>
        <c:axId val="2773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