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382076"/>
        <c:axId val="19355919"/>
      </c:scatterChart>
      <c:valAx>
        <c:axId val="103820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55919"/>
        <c:crossesAt val="0"/>
        <c:crossBetween val="midCat"/>
      </c:valAx>
      <c:valAx>
        <c:axId val="19355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0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391590"/>
        <c:axId val="72359406"/>
      </c:scatterChart>
      <c:valAx>
        <c:axId val="493915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406"/>
        <c:crossesAt val="0"/>
        <c:crossBetween val="midCat"/>
      </c:valAx>
      <c:valAx>
        <c:axId val="723594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15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499597"/>
        <c:axId val="12393273"/>
      </c:scatterChart>
      <c:valAx>
        <c:axId val="724995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93273"/>
        <c:crossesAt val="0"/>
        <c:crossBetween val="midCat"/>
      </c:valAx>
      <c:valAx>
        <c:axId val="12393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5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949113"/>
        <c:axId val="48072575"/>
      </c:scatterChart>
      <c:valAx>
        <c:axId val="799491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575"/>
        <c:crossesAt val="0"/>
        <c:crossBetween val="midCat"/>
      </c:valAx>
      <c:valAx>
        <c:axId val="48072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491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