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792450"/>
        <c:axId val="94247528"/>
      </c:barChart>
      <c:catAx>
        <c:axId val="9379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47528"/>
        <c:auto val="1"/>
        <c:lblAlgn val="ctr"/>
        <c:lblOffset val="100"/>
        <c:noMultiLvlLbl val="0"/>
      </c:catAx>
      <c:valAx>
        <c:axId val="94247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189995"/>
        <c:axId val="23423452"/>
      </c:barChart>
      <c:catAx>
        <c:axId val="40189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452"/>
        <c:auto val="1"/>
        <c:lblAlgn val="ctr"/>
        <c:lblOffset val="100"/>
        <c:noMultiLvlLbl val="0"/>
      </c:catAx>
      <c:valAx>
        <c:axId val="23423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9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38697"/>
        <c:axId val="37058542"/>
      </c:barChart>
      <c:catAx>
        <c:axId val="2373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8542"/>
        <c:auto val="1"/>
        <c:lblAlgn val="ctr"/>
        <c:lblOffset val="100"/>
        <c:noMultiLvlLbl val="0"/>
      </c:catAx>
      <c:valAx>
        <c:axId val="37058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624970"/>
        <c:axId val="62902177"/>
      </c:barChart>
      <c:catAx>
        <c:axId val="9062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02177"/>
        <c:auto val="1"/>
        <c:lblAlgn val="ctr"/>
        <c:lblOffset val="100"/>
        <c:noMultiLvlLbl val="0"/>
      </c:catAx>
      <c:valAx>
        <c:axId val="62902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39090"/>
        <c:axId val="25125933"/>
      </c:barChart>
      <c:catAx>
        <c:axId val="913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5933"/>
        <c:auto val="1"/>
        <c:lblAlgn val="ctr"/>
        <c:lblOffset val="100"/>
        <c:noMultiLvlLbl val="0"/>
      </c:catAx>
      <c:valAx>
        <c:axId val="25125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001188"/>
        <c:axId val="74985259"/>
      </c:barChart>
      <c:catAx>
        <c:axId val="17001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5259"/>
        <c:auto val="1"/>
        <c:lblAlgn val="ctr"/>
        <c:lblOffset val="100"/>
        <c:noMultiLvlLbl val="0"/>
      </c:catAx>
      <c:valAx>
        <c:axId val="74985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1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174198"/>
        <c:axId val="36559371"/>
      </c:barChart>
      <c:catAx>
        <c:axId val="6717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9371"/>
        <c:auto val="1"/>
        <c:lblAlgn val="ctr"/>
        <c:lblOffset val="100"/>
        <c:noMultiLvlLbl val="0"/>
      </c:catAx>
      <c:valAx>
        <c:axId val="3655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369241"/>
        <c:axId val="80199855"/>
      </c:barChart>
      <c:catAx>
        <c:axId val="13369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855"/>
        <c:auto val="1"/>
        <c:lblAlgn val="ctr"/>
        <c:lblOffset val="100"/>
        <c:noMultiLvlLbl val="0"/>
      </c:catAx>
      <c:valAx>
        <c:axId val="80199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9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74321"/>
        <c:axId val="36050183"/>
      </c:barChart>
      <c:catAx>
        <c:axId val="6674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0183"/>
        <c:auto val="1"/>
        <c:lblAlgn val="ctr"/>
        <c:lblOffset val="100"/>
        <c:noMultiLvlLbl val="0"/>
      </c:catAx>
      <c:valAx>
        <c:axId val="3605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0492326"/>
        <c:axId val="51500439"/>
      </c:barChart>
      <c:catAx>
        <c:axId val="90492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0439"/>
        <c:auto val="1"/>
        <c:lblAlgn val="ctr"/>
        <c:lblOffset val="100"/>
        <c:noMultiLvlLbl val="0"/>
      </c:catAx>
      <c:valAx>
        <c:axId val="51500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92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87986"/>
        <c:axId val="90337145"/>
      </c:barChart>
      <c:catAx>
        <c:axId val="69887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37145"/>
        <c:auto val="1"/>
        <c:lblAlgn val="ctr"/>
        <c:lblOffset val="100"/>
        <c:noMultiLvlLbl val="0"/>
      </c:catAx>
      <c:valAx>
        <c:axId val="90337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87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3437"/>
        <c:axId val="15220281"/>
      </c:barChart>
      <c:catAx>
        <c:axId val="69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20281"/>
        <c:auto val="1"/>
        <c:lblAlgn val="ctr"/>
        <c:lblOffset val="100"/>
        <c:noMultiLvlLbl val="0"/>
      </c:catAx>
      <c:valAx>
        <c:axId val="15220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228808"/>
        <c:axId val="79237584"/>
      </c:barChart>
      <c:catAx>
        <c:axId val="86228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7584"/>
        <c:auto val="1"/>
        <c:lblAlgn val="ctr"/>
        <c:lblOffset val="100"/>
        <c:noMultiLvlLbl val="0"/>
      </c:catAx>
      <c:valAx>
        <c:axId val="792375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8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871519"/>
        <c:axId val="1620968"/>
      </c:barChart>
      <c:catAx>
        <c:axId val="98871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0968"/>
        <c:auto val="1"/>
        <c:lblAlgn val="ctr"/>
        <c:lblOffset val="100"/>
        <c:noMultiLvlLbl val="0"/>
      </c:catAx>
      <c:valAx>
        <c:axId val="1620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1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780219"/>
        <c:axId val="24386314"/>
      </c:barChart>
      <c:catAx>
        <c:axId val="9878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86314"/>
        <c:auto val="1"/>
        <c:lblAlgn val="ctr"/>
        <c:lblOffset val="100"/>
        <c:noMultiLvlLbl val="0"/>
      </c:catAx>
      <c:valAx>
        <c:axId val="2438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8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289287"/>
        <c:axId val="81093366"/>
      </c:barChart>
      <c:catAx>
        <c:axId val="662892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3366"/>
        <c:auto val="1"/>
        <c:lblAlgn val="ctr"/>
        <c:lblOffset val="100"/>
        <c:noMultiLvlLbl val="0"/>
      </c:catAx>
      <c:valAx>
        <c:axId val="8109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92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161335"/>
        <c:axId val="62358150"/>
      </c:barChart>
      <c:catAx>
        <c:axId val="6216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58150"/>
        <c:auto val="1"/>
        <c:lblAlgn val="ctr"/>
        <c:lblOffset val="100"/>
        <c:noMultiLvlLbl val="0"/>
      </c:catAx>
      <c:valAx>
        <c:axId val="6235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22662"/>
        <c:axId val="28992962"/>
      </c:barChart>
      <c:catAx>
        <c:axId val="86422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2962"/>
        <c:auto val="1"/>
        <c:lblAlgn val="ctr"/>
        <c:lblOffset val="100"/>
        <c:noMultiLvlLbl val="0"/>
      </c:catAx>
      <c:valAx>
        <c:axId val="28992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2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