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530119"/>
        <c:axId val="18503216"/>
      </c:scatterChart>
      <c:valAx>
        <c:axId val="16530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3216"/>
        <c:crossesAt val="0"/>
        <c:crossBetween val="midCat"/>
      </c:valAx>
      <c:valAx>
        <c:axId val="18503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0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399688"/>
        <c:axId val="25349861"/>
      </c:scatterChart>
      <c:valAx>
        <c:axId val="98399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9861"/>
        <c:crossesAt val="0"/>
        <c:crossBetween val="midCat"/>
      </c:valAx>
      <c:valAx>
        <c:axId val="25349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9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124858"/>
        <c:axId val="17642484"/>
      </c:scatterChart>
      <c:valAx>
        <c:axId val="27124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2484"/>
        <c:crossesAt val="0"/>
        <c:crossBetween val="midCat"/>
      </c:valAx>
      <c:valAx>
        <c:axId val="17642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4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217551"/>
        <c:axId val="87510759"/>
      </c:scatterChart>
      <c:valAx>
        <c:axId val="96217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0759"/>
        <c:crossesAt val="0"/>
        <c:crossBetween val="midCat"/>
      </c:valAx>
      <c:valAx>
        <c:axId val="87510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7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