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45050"/>
        <c:axId val="73320044"/>
      </c:barChart>
      <c:catAx>
        <c:axId val="606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044"/>
        <c:auto val="1"/>
        <c:lblAlgn val="ctr"/>
        <c:lblOffset val="100"/>
        <c:noMultiLvlLbl val="0"/>
      </c:catAx>
      <c:valAx>
        <c:axId val="733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15049"/>
        <c:axId val="21817758"/>
      </c:barChart>
      <c:catAx>
        <c:axId val="3161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758"/>
        <c:auto val="1"/>
        <c:lblAlgn val="ctr"/>
        <c:lblOffset val="100"/>
        <c:noMultiLvlLbl val="0"/>
      </c:catAx>
      <c:valAx>
        <c:axId val="218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3943"/>
        <c:axId val="84904018"/>
      </c:barChart>
      <c:catAx>
        <c:axId val="195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018"/>
        <c:auto val="1"/>
        <c:lblAlgn val="ctr"/>
        <c:lblOffset val="100"/>
        <c:noMultiLvlLbl val="0"/>
      </c:catAx>
      <c:valAx>
        <c:axId val="849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15083"/>
        <c:axId val="40511902"/>
      </c:barChart>
      <c:catAx>
        <c:axId val="849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902"/>
        <c:auto val="1"/>
        <c:lblAlgn val="ctr"/>
        <c:lblOffset val="100"/>
        <c:noMultiLvlLbl val="0"/>
      </c:catAx>
      <c:valAx>
        <c:axId val="405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64541"/>
        <c:axId val="30264514"/>
      </c:barChart>
      <c:catAx>
        <c:axId val="807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514"/>
        <c:auto val="1"/>
        <c:lblAlgn val="ctr"/>
        <c:lblOffset val="100"/>
        <c:noMultiLvlLbl val="0"/>
      </c:catAx>
      <c:valAx>
        <c:axId val="302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7809"/>
        <c:axId val="71346771"/>
      </c:barChart>
      <c:catAx>
        <c:axId val="3991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771"/>
        <c:auto val="1"/>
        <c:lblAlgn val="ctr"/>
        <c:lblOffset val="100"/>
        <c:noMultiLvlLbl val="0"/>
      </c:catAx>
      <c:valAx>
        <c:axId val="713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0460"/>
        <c:axId val="13494125"/>
      </c:barChart>
      <c:catAx>
        <c:axId val="790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25"/>
        <c:auto val="1"/>
        <c:lblAlgn val="ctr"/>
        <c:lblOffset val="100"/>
        <c:noMultiLvlLbl val="0"/>
      </c:catAx>
      <c:valAx>
        <c:axId val="134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87122"/>
        <c:axId val="83649873"/>
      </c:barChart>
      <c:catAx>
        <c:axId val="1178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873"/>
        <c:auto val="1"/>
        <c:lblAlgn val="ctr"/>
        <c:lblOffset val="100"/>
        <c:noMultiLvlLbl val="0"/>
      </c:catAx>
      <c:valAx>
        <c:axId val="836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95307"/>
        <c:axId val="21470777"/>
      </c:barChart>
      <c:catAx>
        <c:axId val="202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777"/>
        <c:auto val="1"/>
        <c:lblAlgn val="ctr"/>
        <c:lblOffset val="100"/>
        <c:noMultiLvlLbl val="0"/>
      </c:catAx>
      <c:valAx>
        <c:axId val="214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55112"/>
        <c:axId val="53423566"/>
      </c:barChart>
      <c:catAx>
        <c:axId val="706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566"/>
        <c:auto val="1"/>
        <c:lblAlgn val="ctr"/>
        <c:lblOffset val="100"/>
        <c:noMultiLvlLbl val="0"/>
      </c:catAx>
      <c:valAx>
        <c:axId val="534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84107"/>
        <c:axId val="60889992"/>
      </c:barChart>
      <c:catAx>
        <c:axId val="229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992"/>
        <c:auto val="1"/>
        <c:lblAlgn val="ctr"/>
        <c:lblOffset val="100"/>
        <c:noMultiLvlLbl val="0"/>
      </c:catAx>
      <c:valAx>
        <c:axId val="608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5537"/>
        <c:axId val="50535141"/>
      </c:barChart>
      <c:catAx>
        <c:axId val="707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141"/>
        <c:auto val="1"/>
        <c:lblAlgn val="ctr"/>
        <c:lblOffset val="100"/>
        <c:noMultiLvlLbl val="0"/>
      </c:catAx>
      <c:valAx>
        <c:axId val="505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94257"/>
        <c:axId val="66345732"/>
      </c:barChart>
      <c:catAx>
        <c:axId val="4949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732"/>
        <c:auto val="1"/>
        <c:lblAlgn val="ctr"/>
        <c:lblOffset val="100"/>
        <c:noMultiLvlLbl val="0"/>
      </c:catAx>
      <c:valAx>
        <c:axId val="663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44019"/>
        <c:axId val="49043115"/>
      </c:barChart>
      <c:catAx>
        <c:axId val="611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115"/>
        <c:auto val="1"/>
        <c:lblAlgn val="ctr"/>
        <c:lblOffset val="100"/>
        <c:noMultiLvlLbl val="0"/>
      </c:catAx>
      <c:valAx>
        <c:axId val="490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26691"/>
        <c:axId val="13698674"/>
      </c:barChart>
      <c:catAx>
        <c:axId val="1732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74"/>
        <c:auto val="1"/>
        <c:lblAlgn val="ctr"/>
        <c:lblOffset val="100"/>
        <c:noMultiLvlLbl val="0"/>
      </c:catAx>
      <c:valAx>
        <c:axId val="136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67945"/>
        <c:axId val="40112673"/>
      </c:barChart>
      <c:catAx>
        <c:axId val="1046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673"/>
        <c:auto val="1"/>
        <c:lblAlgn val="ctr"/>
        <c:lblOffset val="100"/>
        <c:noMultiLvlLbl val="0"/>
      </c:catAx>
      <c:valAx>
        <c:axId val="401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76981"/>
        <c:axId val="63813705"/>
      </c:barChart>
      <c:catAx>
        <c:axId val="430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705"/>
        <c:auto val="1"/>
        <c:lblAlgn val="ctr"/>
        <c:lblOffset val="100"/>
        <c:noMultiLvlLbl val="0"/>
      </c:catAx>
      <c:valAx>
        <c:axId val="638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47459"/>
        <c:axId val="4339092"/>
      </c:barChart>
      <c:catAx>
        <c:axId val="386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92"/>
        <c:auto val="1"/>
        <c:lblAlgn val="ctr"/>
        <c:lblOffset val="100"/>
        <c:noMultiLvlLbl val="0"/>
      </c:catAx>
      <c:valAx>
        <c:axId val="43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