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08300"/>
        <c:axId val="8826678"/>
      </c:barChart>
      <c:catAx>
        <c:axId val="5260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8"/>
        <c:auto val="1"/>
        <c:lblAlgn val="ctr"/>
        <c:lblOffset val="100"/>
        <c:noMultiLvlLbl val="0"/>
      </c:catAx>
      <c:valAx>
        <c:axId val="88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06"/>
        <c:axId val="14974670"/>
      </c:barChart>
      <c:catAx>
        <c:axId val="95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670"/>
        <c:auto val="1"/>
        <c:lblAlgn val="ctr"/>
        <c:lblOffset val="100"/>
        <c:noMultiLvlLbl val="0"/>
      </c:catAx>
      <c:valAx>
        <c:axId val="149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01428"/>
        <c:axId val="61943422"/>
      </c:barChart>
      <c:catAx>
        <c:axId val="6180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422"/>
        <c:auto val="1"/>
        <c:lblAlgn val="ctr"/>
        <c:lblOffset val="100"/>
        <c:noMultiLvlLbl val="0"/>
      </c:catAx>
      <c:valAx>
        <c:axId val="619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83359"/>
        <c:axId val="38081827"/>
      </c:barChart>
      <c:catAx>
        <c:axId val="954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827"/>
        <c:auto val="1"/>
        <c:lblAlgn val="ctr"/>
        <c:lblOffset val="100"/>
        <c:noMultiLvlLbl val="0"/>
      </c:catAx>
      <c:valAx>
        <c:axId val="380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54863"/>
        <c:axId val="19864845"/>
      </c:barChart>
      <c:catAx>
        <c:axId val="6205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845"/>
        <c:auto val="1"/>
        <c:lblAlgn val="ctr"/>
        <c:lblOffset val="100"/>
        <c:noMultiLvlLbl val="0"/>
      </c:catAx>
      <c:valAx>
        <c:axId val="198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70746"/>
        <c:axId val="75250069"/>
      </c:barChart>
      <c:catAx>
        <c:axId val="4167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069"/>
        <c:auto val="1"/>
        <c:lblAlgn val="ctr"/>
        <c:lblOffset val="100"/>
        <c:noMultiLvlLbl val="0"/>
      </c:catAx>
      <c:valAx>
        <c:axId val="752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254"/>
        <c:axId val="8859360"/>
      </c:barChart>
      <c:catAx>
        <c:axId val="77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60"/>
        <c:auto val="1"/>
        <c:lblAlgn val="ctr"/>
        <c:lblOffset val="100"/>
        <c:noMultiLvlLbl val="0"/>
      </c:catAx>
      <c:valAx>
        <c:axId val="885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72339"/>
        <c:axId val="5499088"/>
      </c:barChart>
      <c:catAx>
        <c:axId val="658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88"/>
        <c:auto val="1"/>
        <c:lblAlgn val="ctr"/>
        <c:lblOffset val="100"/>
        <c:noMultiLvlLbl val="0"/>
      </c:catAx>
      <c:valAx>
        <c:axId val="54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41944"/>
        <c:axId val="92104448"/>
      </c:barChart>
      <c:catAx>
        <c:axId val="452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448"/>
        <c:auto val="1"/>
        <c:lblAlgn val="ctr"/>
        <c:lblOffset val="100"/>
        <c:noMultiLvlLbl val="0"/>
      </c:catAx>
      <c:valAx>
        <c:axId val="921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43144"/>
        <c:axId val="26755911"/>
      </c:barChart>
      <c:catAx>
        <c:axId val="153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911"/>
        <c:auto val="1"/>
        <c:lblAlgn val="ctr"/>
        <c:lblOffset val="100"/>
        <c:noMultiLvlLbl val="0"/>
      </c:catAx>
      <c:valAx>
        <c:axId val="267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90211"/>
        <c:axId val="21792526"/>
      </c:barChart>
      <c:catAx>
        <c:axId val="177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526"/>
        <c:auto val="1"/>
        <c:lblAlgn val="ctr"/>
        <c:lblOffset val="100"/>
        <c:noMultiLvlLbl val="0"/>
      </c:catAx>
      <c:valAx>
        <c:axId val="217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7127"/>
        <c:axId val="15766053"/>
      </c:barChart>
      <c:catAx>
        <c:axId val="877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053"/>
        <c:auto val="1"/>
        <c:lblAlgn val="ctr"/>
        <c:lblOffset val="100"/>
        <c:noMultiLvlLbl val="0"/>
      </c:catAx>
      <c:valAx>
        <c:axId val="157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23884"/>
        <c:axId val="15215917"/>
      </c:barChart>
      <c:catAx>
        <c:axId val="7392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917"/>
        <c:auto val="1"/>
        <c:lblAlgn val="ctr"/>
        <c:lblOffset val="100"/>
        <c:noMultiLvlLbl val="0"/>
      </c:catAx>
      <c:valAx>
        <c:axId val="152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76613"/>
        <c:axId val="50328731"/>
      </c:barChart>
      <c:catAx>
        <c:axId val="816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731"/>
        <c:auto val="1"/>
        <c:lblAlgn val="ctr"/>
        <c:lblOffset val="100"/>
        <c:noMultiLvlLbl val="0"/>
      </c:catAx>
      <c:valAx>
        <c:axId val="503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48445"/>
        <c:axId val="80734424"/>
      </c:barChart>
      <c:catAx>
        <c:axId val="2954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424"/>
        <c:auto val="1"/>
        <c:lblAlgn val="ctr"/>
        <c:lblOffset val="100"/>
        <c:noMultiLvlLbl val="0"/>
      </c:catAx>
      <c:valAx>
        <c:axId val="807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11376"/>
        <c:axId val="55219972"/>
      </c:barChart>
      <c:catAx>
        <c:axId val="148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972"/>
        <c:auto val="1"/>
        <c:lblAlgn val="ctr"/>
        <c:lblOffset val="100"/>
        <c:noMultiLvlLbl val="0"/>
      </c:catAx>
      <c:valAx>
        <c:axId val="552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58449"/>
        <c:axId val="29805948"/>
      </c:barChart>
      <c:catAx>
        <c:axId val="5315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948"/>
        <c:auto val="1"/>
        <c:lblAlgn val="ctr"/>
        <c:lblOffset val="100"/>
        <c:noMultiLvlLbl val="0"/>
      </c:catAx>
      <c:valAx>
        <c:axId val="298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2827"/>
        <c:axId val="25161241"/>
      </c:barChart>
      <c:catAx>
        <c:axId val="145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241"/>
        <c:auto val="1"/>
        <c:lblAlgn val="ctr"/>
        <c:lblOffset val="100"/>
        <c:noMultiLvlLbl val="0"/>
      </c:catAx>
      <c:valAx>
        <c:axId val="251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