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57000"/>
        <c:axId val="76452792"/>
      </c:scatterChart>
      <c:valAx>
        <c:axId val="110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92"/>
        <c:crossesAt val="0"/>
        <c:crossBetween val="midCat"/>
      </c:valAx>
      <c:valAx>
        <c:axId val="7645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8784"/>
        <c:axId val="32323128"/>
      </c:scatterChart>
      <c:valAx>
        <c:axId val="9196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128"/>
        <c:crossesAt val="0"/>
        <c:crossBetween val="midCat"/>
      </c:valAx>
      <c:valAx>
        <c:axId val="3232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6162"/>
        <c:axId val="96231940"/>
      </c:scatterChart>
      <c:valAx>
        <c:axId val="5048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940"/>
        <c:crossesAt val="0"/>
        <c:crossBetween val="midCat"/>
      </c:valAx>
      <c:valAx>
        <c:axId val="9623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23511"/>
        <c:axId val="23518392"/>
      </c:scatterChart>
      <c:valAx>
        <c:axId val="6082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392"/>
        <c:crossesAt val="0"/>
        <c:crossBetween val="midCat"/>
      </c:valAx>
      <c:valAx>
        <c:axId val="2351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