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30132"/>
        <c:axId val="63046312"/>
      </c:barChart>
      <c:catAx>
        <c:axId val="2453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312"/>
        <c:auto val="1"/>
        <c:lblAlgn val="ctr"/>
        <c:lblOffset val="100"/>
        <c:noMultiLvlLbl val="0"/>
      </c:catAx>
      <c:valAx>
        <c:axId val="6304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66620"/>
        <c:axId val="40429417"/>
      </c:barChart>
      <c:catAx>
        <c:axId val="7166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417"/>
        <c:auto val="1"/>
        <c:lblAlgn val="ctr"/>
        <c:lblOffset val="100"/>
        <c:noMultiLvlLbl val="0"/>
      </c:catAx>
      <c:valAx>
        <c:axId val="404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93912"/>
        <c:axId val="88926682"/>
      </c:barChart>
      <c:catAx>
        <c:axId val="9039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682"/>
        <c:auto val="1"/>
        <c:lblAlgn val="ctr"/>
        <c:lblOffset val="100"/>
        <c:noMultiLvlLbl val="0"/>
      </c:catAx>
      <c:valAx>
        <c:axId val="8892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4389"/>
        <c:axId val="99593406"/>
      </c:barChart>
      <c:catAx>
        <c:axId val="190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406"/>
        <c:auto val="1"/>
        <c:lblAlgn val="ctr"/>
        <c:lblOffset val="100"/>
        <c:noMultiLvlLbl val="0"/>
      </c:catAx>
      <c:valAx>
        <c:axId val="9959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97222"/>
        <c:axId val="32910267"/>
      </c:barChart>
      <c:catAx>
        <c:axId val="7539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267"/>
        <c:auto val="1"/>
        <c:lblAlgn val="ctr"/>
        <c:lblOffset val="100"/>
        <c:noMultiLvlLbl val="0"/>
      </c:catAx>
      <c:valAx>
        <c:axId val="329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79150"/>
        <c:axId val="8638241"/>
      </c:barChart>
      <c:catAx>
        <c:axId val="7137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41"/>
        <c:auto val="1"/>
        <c:lblAlgn val="ctr"/>
        <c:lblOffset val="100"/>
        <c:noMultiLvlLbl val="0"/>
      </c:catAx>
      <c:valAx>
        <c:axId val="863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21992"/>
        <c:axId val="65136087"/>
      </c:barChart>
      <c:catAx>
        <c:axId val="7952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087"/>
        <c:auto val="1"/>
        <c:lblAlgn val="ctr"/>
        <c:lblOffset val="100"/>
        <c:noMultiLvlLbl val="0"/>
      </c:catAx>
      <c:valAx>
        <c:axId val="6513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25489"/>
        <c:axId val="87151834"/>
      </c:barChart>
      <c:catAx>
        <c:axId val="4022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834"/>
        <c:auto val="1"/>
        <c:lblAlgn val="ctr"/>
        <c:lblOffset val="100"/>
        <c:noMultiLvlLbl val="0"/>
      </c:catAx>
      <c:valAx>
        <c:axId val="8715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58399"/>
        <c:axId val="41438881"/>
      </c:barChart>
      <c:catAx>
        <c:axId val="1695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881"/>
        <c:auto val="1"/>
        <c:lblAlgn val="ctr"/>
        <c:lblOffset val="100"/>
        <c:noMultiLvlLbl val="0"/>
      </c:catAx>
      <c:valAx>
        <c:axId val="4143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04187"/>
        <c:axId val="49827922"/>
      </c:barChart>
      <c:catAx>
        <c:axId val="1270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922"/>
        <c:auto val="1"/>
        <c:lblAlgn val="ctr"/>
        <c:lblOffset val="100"/>
        <c:noMultiLvlLbl val="0"/>
      </c:catAx>
      <c:valAx>
        <c:axId val="4982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45819"/>
        <c:axId val="13667518"/>
      </c:barChart>
      <c:catAx>
        <c:axId val="3724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518"/>
        <c:auto val="1"/>
        <c:lblAlgn val="ctr"/>
        <c:lblOffset val="100"/>
        <c:noMultiLvlLbl val="0"/>
      </c:catAx>
      <c:valAx>
        <c:axId val="1366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81844"/>
        <c:axId val="14033282"/>
      </c:barChart>
      <c:catAx>
        <c:axId val="5558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282"/>
        <c:auto val="1"/>
        <c:lblAlgn val="ctr"/>
        <c:lblOffset val="100"/>
        <c:noMultiLvlLbl val="0"/>
      </c:catAx>
      <c:valAx>
        <c:axId val="140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20594"/>
        <c:axId val="85295005"/>
      </c:barChart>
      <c:catAx>
        <c:axId val="3302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005"/>
        <c:auto val="1"/>
        <c:lblAlgn val="ctr"/>
        <c:lblOffset val="100"/>
        <c:noMultiLvlLbl val="0"/>
      </c:catAx>
      <c:valAx>
        <c:axId val="8529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28038"/>
        <c:axId val="91758842"/>
      </c:barChart>
      <c:catAx>
        <c:axId val="8792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842"/>
        <c:auto val="1"/>
        <c:lblAlgn val="ctr"/>
        <c:lblOffset val="100"/>
        <c:noMultiLvlLbl val="0"/>
      </c:catAx>
      <c:valAx>
        <c:axId val="9175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25918"/>
        <c:axId val="55650844"/>
      </c:barChart>
      <c:catAx>
        <c:axId val="8002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844"/>
        <c:auto val="1"/>
        <c:lblAlgn val="ctr"/>
        <c:lblOffset val="100"/>
        <c:noMultiLvlLbl val="0"/>
      </c:catAx>
      <c:valAx>
        <c:axId val="5565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45010"/>
        <c:axId val="37865594"/>
      </c:barChart>
      <c:catAx>
        <c:axId val="5094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594"/>
        <c:auto val="1"/>
        <c:lblAlgn val="ctr"/>
        <c:lblOffset val="100"/>
        <c:noMultiLvlLbl val="0"/>
      </c:catAx>
      <c:valAx>
        <c:axId val="3786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89292"/>
        <c:axId val="34184751"/>
      </c:barChart>
      <c:catAx>
        <c:axId val="2278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751"/>
        <c:auto val="1"/>
        <c:lblAlgn val="ctr"/>
        <c:lblOffset val="100"/>
        <c:noMultiLvlLbl val="0"/>
      </c:catAx>
      <c:valAx>
        <c:axId val="3418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934"/>
        <c:axId val="48313312"/>
      </c:barChart>
      <c:catAx>
        <c:axId val="75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312"/>
        <c:auto val="1"/>
        <c:lblAlgn val="ctr"/>
        <c:lblOffset val="100"/>
        <c:noMultiLvlLbl val="0"/>
      </c:catAx>
      <c:valAx>
        <c:axId val="4831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