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35531"/>
        <c:axId val="31457813"/>
      </c:scatterChart>
      <c:valAx>
        <c:axId val="63135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813"/>
        <c:crossesAt val="0"/>
        <c:crossBetween val="midCat"/>
      </c:valAx>
      <c:valAx>
        <c:axId val="31457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01344"/>
        <c:axId val="36063859"/>
      </c:scatterChart>
      <c:valAx>
        <c:axId val="82301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859"/>
        <c:crossesAt val="0"/>
        <c:crossBetween val="midCat"/>
      </c:valAx>
      <c:valAx>
        <c:axId val="36063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006"/>
        <c:axId val="3237360"/>
      </c:scatterChart>
      <c:valAx>
        <c:axId val="492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60"/>
        <c:crossesAt val="0"/>
        <c:crossBetween val="midCat"/>
      </c:valAx>
      <c:valAx>
        <c:axId val="3237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60021"/>
        <c:axId val="85242747"/>
      </c:scatterChart>
      <c:valAx>
        <c:axId val="50060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747"/>
        <c:crossesAt val="0"/>
        <c:crossBetween val="midCat"/>
      </c:valAx>
      <c:valAx>
        <c:axId val="85242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