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84780"/>
        <c:axId val="97021214"/>
      </c:barChart>
      <c:catAx>
        <c:axId val="9168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214"/>
        <c:auto val="1"/>
        <c:lblAlgn val="ctr"/>
        <c:lblOffset val="100"/>
        <c:noMultiLvlLbl val="0"/>
      </c:catAx>
      <c:valAx>
        <c:axId val="970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15738"/>
        <c:axId val="33985726"/>
      </c:barChart>
      <c:catAx>
        <c:axId val="883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726"/>
        <c:auto val="1"/>
        <c:lblAlgn val="ctr"/>
        <c:lblOffset val="100"/>
        <c:noMultiLvlLbl val="0"/>
      </c:catAx>
      <c:valAx>
        <c:axId val="339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69532"/>
        <c:axId val="8710302"/>
      </c:barChart>
      <c:catAx>
        <c:axId val="1956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02"/>
        <c:auto val="1"/>
        <c:lblAlgn val="ctr"/>
        <c:lblOffset val="100"/>
        <c:noMultiLvlLbl val="0"/>
      </c:catAx>
      <c:valAx>
        <c:axId val="87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7477"/>
        <c:axId val="32355873"/>
      </c:barChart>
      <c:catAx>
        <c:axId val="29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873"/>
        <c:auto val="1"/>
        <c:lblAlgn val="ctr"/>
        <c:lblOffset val="100"/>
        <c:noMultiLvlLbl val="0"/>
      </c:catAx>
      <c:valAx>
        <c:axId val="3235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22534"/>
        <c:axId val="23320808"/>
      </c:barChart>
      <c:catAx>
        <c:axId val="805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808"/>
        <c:auto val="1"/>
        <c:lblAlgn val="ctr"/>
        <c:lblOffset val="100"/>
        <c:noMultiLvlLbl val="0"/>
      </c:catAx>
      <c:valAx>
        <c:axId val="233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59871"/>
        <c:axId val="91416175"/>
      </c:barChart>
      <c:catAx>
        <c:axId val="2575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175"/>
        <c:auto val="1"/>
        <c:lblAlgn val="ctr"/>
        <c:lblOffset val="100"/>
        <c:noMultiLvlLbl val="0"/>
      </c:catAx>
      <c:valAx>
        <c:axId val="914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23749"/>
        <c:axId val="27947055"/>
      </c:barChart>
      <c:catAx>
        <c:axId val="626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055"/>
        <c:auto val="1"/>
        <c:lblAlgn val="ctr"/>
        <c:lblOffset val="100"/>
        <c:noMultiLvlLbl val="0"/>
      </c:catAx>
      <c:valAx>
        <c:axId val="279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56247"/>
        <c:axId val="87074006"/>
      </c:barChart>
      <c:catAx>
        <c:axId val="6625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006"/>
        <c:auto val="1"/>
        <c:lblAlgn val="ctr"/>
        <c:lblOffset val="100"/>
        <c:noMultiLvlLbl val="0"/>
      </c:catAx>
      <c:valAx>
        <c:axId val="870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9953"/>
        <c:axId val="16879950"/>
      </c:barChart>
      <c:catAx>
        <c:axId val="933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950"/>
        <c:auto val="1"/>
        <c:lblAlgn val="ctr"/>
        <c:lblOffset val="100"/>
        <c:noMultiLvlLbl val="0"/>
      </c:catAx>
      <c:valAx>
        <c:axId val="1687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89614"/>
        <c:axId val="1747896"/>
      </c:barChart>
      <c:catAx>
        <c:axId val="804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96"/>
        <c:auto val="1"/>
        <c:lblAlgn val="ctr"/>
        <c:lblOffset val="100"/>
        <c:noMultiLvlLbl val="0"/>
      </c:catAx>
      <c:valAx>
        <c:axId val="17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64326"/>
        <c:axId val="98874088"/>
      </c:barChart>
      <c:catAx>
        <c:axId val="785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088"/>
        <c:auto val="1"/>
        <c:lblAlgn val="ctr"/>
        <c:lblOffset val="100"/>
        <c:noMultiLvlLbl val="0"/>
      </c:catAx>
      <c:valAx>
        <c:axId val="988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28483"/>
        <c:axId val="42187425"/>
      </c:barChart>
      <c:catAx>
        <c:axId val="3782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425"/>
        <c:auto val="1"/>
        <c:lblAlgn val="ctr"/>
        <c:lblOffset val="100"/>
        <c:noMultiLvlLbl val="0"/>
      </c:catAx>
      <c:valAx>
        <c:axId val="421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95842"/>
        <c:axId val="7328640"/>
      </c:barChart>
      <c:catAx>
        <c:axId val="9099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40"/>
        <c:auto val="1"/>
        <c:lblAlgn val="ctr"/>
        <c:lblOffset val="100"/>
        <c:noMultiLvlLbl val="0"/>
      </c:catAx>
      <c:valAx>
        <c:axId val="73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45375"/>
        <c:axId val="79440658"/>
      </c:barChart>
      <c:catAx>
        <c:axId val="8474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658"/>
        <c:auto val="1"/>
        <c:lblAlgn val="ctr"/>
        <c:lblOffset val="100"/>
        <c:noMultiLvlLbl val="0"/>
      </c:catAx>
      <c:valAx>
        <c:axId val="7944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44495"/>
        <c:axId val="38479558"/>
      </c:barChart>
      <c:catAx>
        <c:axId val="3774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558"/>
        <c:auto val="1"/>
        <c:lblAlgn val="ctr"/>
        <c:lblOffset val="100"/>
        <c:noMultiLvlLbl val="0"/>
      </c:catAx>
      <c:valAx>
        <c:axId val="384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7910"/>
        <c:axId val="31306163"/>
      </c:barChart>
      <c:catAx>
        <c:axId val="202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163"/>
        <c:auto val="1"/>
        <c:lblAlgn val="ctr"/>
        <c:lblOffset val="100"/>
        <c:noMultiLvlLbl val="0"/>
      </c:catAx>
      <c:valAx>
        <c:axId val="313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56240"/>
        <c:axId val="7636157"/>
      </c:barChart>
      <c:catAx>
        <c:axId val="6595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57"/>
        <c:auto val="1"/>
        <c:lblAlgn val="ctr"/>
        <c:lblOffset val="100"/>
        <c:noMultiLvlLbl val="0"/>
      </c:catAx>
      <c:valAx>
        <c:axId val="76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9911"/>
        <c:axId val="12479894"/>
      </c:barChart>
      <c:catAx>
        <c:axId val="702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894"/>
        <c:auto val="1"/>
        <c:lblAlgn val="ctr"/>
        <c:lblOffset val="100"/>
        <c:noMultiLvlLbl val="0"/>
      </c:catAx>
      <c:valAx>
        <c:axId val="124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