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1136"/>
        <c:axId val="34347002"/>
      </c:scatterChart>
      <c:valAx>
        <c:axId val="8253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002"/>
        <c:crossesAt val="0"/>
        <c:crossBetween val="midCat"/>
      </c:valAx>
      <c:valAx>
        <c:axId val="3434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5205"/>
        <c:axId val="44738944"/>
      </c:scatterChart>
      <c:valAx>
        <c:axId val="6872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44"/>
        <c:crossesAt val="0"/>
        <c:crossBetween val="midCat"/>
      </c:valAx>
      <c:valAx>
        <c:axId val="4473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8379"/>
        <c:axId val="50860404"/>
      </c:scatterChart>
      <c:valAx>
        <c:axId val="1401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404"/>
        <c:crossesAt val="0"/>
        <c:crossBetween val="midCat"/>
      </c:valAx>
      <c:valAx>
        <c:axId val="5086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0260"/>
        <c:axId val="90647483"/>
      </c:scatterChart>
      <c:valAx>
        <c:axId val="1286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83"/>
        <c:crossesAt val="0"/>
        <c:crossBetween val="midCat"/>
      </c:valAx>
      <c:valAx>
        <c:axId val="9064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