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9173"/>
        <c:axId val="24436495"/>
      </c:barChart>
      <c:catAx>
        <c:axId val="279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495"/>
        <c:auto val="1"/>
        <c:lblAlgn val="ctr"/>
        <c:lblOffset val="100"/>
        <c:noMultiLvlLbl val="0"/>
      </c:catAx>
      <c:valAx>
        <c:axId val="244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88445"/>
        <c:axId val="16889069"/>
      </c:barChart>
      <c:catAx>
        <c:axId val="583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069"/>
        <c:auto val="1"/>
        <c:lblAlgn val="ctr"/>
        <c:lblOffset val="100"/>
        <c:noMultiLvlLbl val="0"/>
      </c:catAx>
      <c:valAx>
        <c:axId val="168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84432"/>
        <c:axId val="78544161"/>
      </c:barChart>
      <c:catAx>
        <c:axId val="405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161"/>
        <c:auto val="1"/>
        <c:lblAlgn val="ctr"/>
        <c:lblOffset val="100"/>
        <c:noMultiLvlLbl val="0"/>
      </c:catAx>
      <c:valAx>
        <c:axId val="785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1305"/>
        <c:axId val="12215716"/>
      </c:barChart>
      <c:catAx>
        <c:axId val="863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716"/>
        <c:auto val="1"/>
        <c:lblAlgn val="ctr"/>
        <c:lblOffset val="100"/>
        <c:noMultiLvlLbl val="0"/>
      </c:catAx>
      <c:valAx>
        <c:axId val="122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19998"/>
        <c:axId val="49621698"/>
      </c:barChart>
      <c:catAx>
        <c:axId val="801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98"/>
        <c:auto val="1"/>
        <c:lblAlgn val="ctr"/>
        <c:lblOffset val="100"/>
        <c:noMultiLvlLbl val="0"/>
      </c:catAx>
      <c:valAx>
        <c:axId val="496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8888"/>
        <c:axId val="92929255"/>
      </c:barChart>
      <c:catAx>
        <c:axId val="583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55"/>
        <c:auto val="1"/>
        <c:lblAlgn val="ctr"/>
        <c:lblOffset val="100"/>
        <c:noMultiLvlLbl val="0"/>
      </c:catAx>
      <c:valAx>
        <c:axId val="929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6848"/>
        <c:axId val="83129502"/>
      </c:barChart>
      <c:catAx>
        <c:axId val="821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502"/>
        <c:auto val="1"/>
        <c:lblAlgn val="ctr"/>
        <c:lblOffset val="100"/>
        <c:noMultiLvlLbl val="0"/>
      </c:catAx>
      <c:valAx>
        <c:axId val="831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35506"/>
        <c:axId val="22026729"/>
      </c:barChart>
      <c:catAx>
        <c:axId val="935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729"/>
        <c:auto val="1"/>
        <c:lblAlgn val="ctr"/>
        <c:lblOffset val="100"/>
        <c:noMultiLvlLbl val="0"/>
      </c:catAx>
      <c:valAx>
        <c:axId val="220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36870"/>
        <c:axId val="88837558"/>
      </c:barChart>
      <c:catAx>
        <c:axId val="2203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558"/>
        <c:auto val="1"/>
        <c:lblAlgn val="ctr"/>
        <c:lblOffset val="100"/>
        <c:noMultiLvlLbl val="0"/>
      </c:catAx>
      <c:valAx>
        <c:axId val="888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0705"/>
        <c:axId val="1407017"/>
      </c:barChart>
      <c:catAx>
        <c:axId val="2169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7"/>
        <c:auto val="1"/>
        <c:lblAlgn val="ctr"/>
        <c:lblOffset val="100"/>
        <c:noMultiLvlLbl val="0"/>
      </c:catAx>
      <c:valAx>
        <c:axId val="14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1469"/>
        <c:axId val="40337301"/>
      </c:barChart>
      <c:catAx>
        <c:axId val="949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301"/>
        <c:auto val="1"/>
        <c:lblAlgn val="ctr"/>
        <c:lblOffset val="100"/>
        <c:noMultiLvlLbl val="0"/>
      </c:catAx>
      <c:valAx>
        <c:axId val="403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971"/>
        <c:axId val="79576189"/>
      </c:barChart>
      <c:catAx>
        <c:axId val="18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189"/>
        <c:auto val="1"/>
        <c:lblAlgn val="ctr"/>
        <c:lblOffset val="100"/>
        <c:noMultiLvlLbl val="0"/>
      </c:catAx>
      <c:valAx>
        <c:axId val="795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1723"/>
        <c:axId val="34787213"/>
      </c:barChart>
      <c:catAx>
        <c:axId val="23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213"/>
        <c:auto val="1"/>
        <c:lblAlgn val="ctr"/>
        <c:lblOffset val="100"/>
        <c:noMultiLvlLbl val="0"/>
      </c:catAx>
      <c:valAx>
        <c:axId val="347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85965"/>
        <c:axId val="2451765"/>
      </c:barChart>
      <c:catAx>
        <c:axId val="788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5"/>
        <c:auto val="1"/>
        <c:lblAlgn val="ctr"/>
        <c:lblOffset val="100"/>
        <c:noMultiLvlLbl val="0"/>
      </c:catAx>
      <c:valAx>
        <c:axId val="24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7432"/>
        <c:axId val="7703985"/>
      </c:barChart>
      <c:catAx>
        <c:axId val="72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85"/>
        <c:auto val="1"/>
        <c:lblAlgn val="ctr"/>
        <c:lblOffset val="100"/>
        <c:noMultiLvlLbl val="0"/>
      </c:catAx>
      <c:valAx>
        <c:axId val="77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78956"/>
        <c:axId val="66663726"/>
      </c:barChart>
      <c:catAx>
        <c:axId val="788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726"/>
        <c:auto val="1"/>
        <c:lblAlgn val="ctr"/>
        <c:lblOffset val="100"/>
        <c:noMultiLvlLbl val="0"/>
      </c:catAx>
      <c:valAx>
        <c:axId val="666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83789"/>
        <c:axId val="69375598"/>
      </c:barChart>
      <c:catAx>
        <c:axId val="8168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598"/>
        <c:auto val="1"/>
        <c:lblAlgn val="ctr"/>
        <c:lblOffset val="100"/>
        <c:noMultiLvlLbl val="0"/>
      </c:catAx>
      <c:valAx>
        <c:axId val="693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07117"/>
        <c:axId val="86256156"/>
      </c:barChart>
      <c:catAx>
        <c:axId val="606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156"/>
        <c:auto val="1"/>
        <c:lblAlgn val="ctr"/>
        <c:lblOffset val="100"/>
        <c:noMultiLvlLbl val="0"/>
      </c:catAx>
      <c:valAx>
        <c:axId val="862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