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17569"/>
        <c:axId val="44115802"/>
      </c:scatterChart>
      <c:valAx>
        <c:axId val="6611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802"/>
        <c:crossesAt val="0"/>
        <c:crossBetween val="midCat"/>
      </c:valAx>
      <c:valAx>
        <c:axId val="4411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38456"/>
        <c:axId val="18805830"/>
      </c:scatterChart>
      <c:valAx>
        <c:axId val="9773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830"/>
        <c:crossesAt val="0"/>
        <c:crossBetween val="midCat"/>
      </c:valAx>
      <c:valAx>
        <c:axId val="1880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3911"/>
        <c:axId val="75612702"/>
      </c:scatterChart>
      <c:valAx>
        <c:axId val="5895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702"/>
        <c:crossesAt val="0"/>
        <c:crossBetween val="midCat"/>
      </c:valAx>
      <c:valAx>
        <c:axId val="7561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6861"/>
        <c:axId val="88129792"/>
      </c:scatterChart>
      <c:valAx>
        <c:axId val="4432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92"/>
        <c:crossesAt val="0"/>
        <c:crossBetween val="midCat"/>
      </c:valAx>
      <c:valAx>
        <c:axId val="8812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