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84900"/>
        <c:axId val="41937683"/>
      </c:barChart>
      <c:catAx>
        <c:axId val="2278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683"/>
        <c:auto val="1"/>
        <c:lblAlgn val="ctr"/>
        <c:lblOffset val="100"/>
        <c:noMultiLvlLbl val="0"/>
      </c:catAx>
      <c:valAx>
        <c:axId val="4193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34882"/>
        <c:axId val="90703765"/>
      </c:barChart>
      <c:catAx>
        <c:axId val="1903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765"/>
        <c:auto val="1"/>
        <c:lblAlgn val="ctr"/>
        <c:lblOffset val="100"/>
        <c:noMultiLvlLbl val="0"/>
      </c:catAx>
      <c:valAx>
        <c:axId val="9070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55827"/>
        <c:axId val="63669016"/>
      </c:barChart>
      <c:catAx>
        <c:axId val="1705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016"/>
        <c:auto val="1"/>
        <c:lblAlgn val="ctr"/>
        <c:lblOffset val="100"/>
        <c:noMultiLvlLbl val="0"/>
      </c:catAx>
      <c:valAx>
        <c:axId val="6366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9022"/>
        <c:axId val="78735450"/>
      </c:barChart>
      <c:catAx>
        <c:axId val="306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450"/>
        <c:auto val="1"/>
        <c:lblAlgn val="ctr"/>
        <c:lblOffset val="100"/>
        <c:noMultiLvlLbl val="0"/>
      </c:catAx>
      <c:valAx>
        <c:axId val="7873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61701"/>
        <c:axId val="60646331"/>
      </c:barChart>
      <c:catAx>
        <c:axId val="4646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331"/>
        <c:auto val="1"/>
        <c:lblAlgn val="ctr"/>
        <c:lblOffset val="100"/>
        <c:noMultiLvlLbl val="0"/>
      </c:catAx>
      <c:valAx>
        <c:axId val="6064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0451"/>
        <c:axId val="99105486"/>
      </c:barChart>
      <c:catAx>
        <c:axId val="858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486"/>
        <c:auto val="1"/>
        <c:lblAlgn val="ctr"/>
        <c:lblOffset val="100"/>
        <c:noMultiLvlLbl val="0"/>
      </c:catAx>
      <c:valAx>
        <c:axId val="9910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02685"/>
        <c:axId val="93303518"/>
      </c:barChart>
      <c:catAx>
        <c:axId val="7840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518"/>
        <c:auto val="1"/>
        <c:lblAlgn val="ctr"/>
        <c:lblOffset val="100"/>
        <c:noMultiLvlLbl val="0"/>
      </c:catAx>
      <c:valAx>
        <c:axId val="9330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09630"/>
        <c:axId val="36165423"/>
      </c:barChart>
      <c:catAx>
        <c:axId val="7320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423"/>
        <c:auto val="1"/>
        <c:lblAlgn val="ctr"/>
        <c:lblOffset val="100"/>
        <c:noMultiLvlLbl val="0"/>
      </c:catAx>
      <c:valAx>
        <c:axId val="3616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18459"/>
        <c:axId val="74734793"/>
      </c:barChart>
      <c:catAx>
        <c:axId val="7601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793"/>
        <c:auto val="1"/>
        <c:lblAlgn val="ctr"/>
        <c:lblOffset val="100"/>
        <c:noMultiLvlLbl val="0"/>
      </c:catAx>
      <c:valAx>
        <c:axId val="7473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14521"/>
        <c:axId val="42861726"/>
      </c:barChart>
      <c:catAx>
        <c:axId val="6381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726"/>
        <c:auto val="1"/>
        <c:lblAlgn val="ctr"/>
        <c:lblOffset val="100"/>
        <c:noMultiLvlLbl val="0"/>
      </c:catAx>
      <c:valAx>
        <c:axId val="4286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25786"/>
        <c:axId val="57992115"/>
      </c:barChart>
      <c:catAx>
        <c:axId val="9052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115"/>
        <c:auto val="1"/>
        <c:lblAlgn val="ctr"/>
        <c:lblOffset val="100"/>
        <c:noMultiLvlLbl val="0"/>
      </c:catAx>
      <c:valAx>
        <c:axId val="5799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18459"/>
        <c:axId val="21006931"/>
      </c:barChart>
      <c:catAx>
        <c:axId val="8381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931"/>
        <c:auto val="1"/>
        <c:lblAlgn val="ctr"/>
        <c:lblOffset val="100"/>
        <c:noMultiLvlLbl val="0"/>
      </c:catAx>
      <c:valAx>
        <c:axId val="2100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22760"/>
        <c:axId val="90009436"/>
      </c:barChart>
      <c:catAx>
        <c:axId val="3602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436"/>
        <c:auto val="1"/>
        <c:lblAlgn val="ctr"/>
        <c:lblOffset val="100"/>
        <c:noMultiLvlLbl val="0"/>
      </c:catAx>
      <c:valAx>
        <c:axId val="9000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55651"/>
        <c:axId val="9303721"/>
      </c:barChart>
      <c:catAx>
        <c:axId val="8255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21"/>
        <c:auto val="1"/>
        <c:lblAlgn val="ctr"/>
        <c:lblOffset val="100"/>
        <c:noMultiLvlLbl val="0"/>
      </c:catAx>
      <c:valAx>
        <c:axId val="930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80715"/>
        <c:axId val="26494153"/>
      </c:barChart>
      <c:catAx>
        <c:axId val="6878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153"/>
        <c:auto val="1"/>
        <c:lblAlgn val="ctr"/>
        <c:lblOffset val="100"/>
        <c:noMultiLvlLbl val="0"/>
      </c:catAx>
      <c:valAx>
        <c:axId val="2649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37321"/>
        <c:axId val="87447766"/>
      </c:barChart>
      <c:catAx>
        <c:axId val="9183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766"/>
        <c:auto val="1"/>
        <c:lblAlgn val="ctr"/>
        <c:lblOffset val="100"/>
        <c:noMultiLvlLbl val="0"/>
      </c:catAx>
      <c:valAx>
        <c:axId val="8744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38723"/>
        <c:axId val="33474933"/>
      </c:barChart>
      <c:catAx>
        <c:axId val="6093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933"/>
        <c:auto val="1"/>
        <c:lblAlgn val="ctr"/>
        <c:lblOffset val="100"/>
        <c:noMultiLvlLbl val="0"/>
      </c:catAx>
      <c:valAx>
        <c:axId val="3347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07600"/>
        <c:axId val="32683250"/>
      </c:barChart>
      <c:catAx>
        <c:axId val="5900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250"/>
        <c:auto val="1"/>
        <c:lblAlgn val="ctr"/>
        <c:lblOffset val="100"/>
        <c:noMultiLvlLbl val="0"/>
      </c:catAx>
      <c:valAx>
        <c:axId val="3268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