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718757"/>
        <c:axId val="47435522"/>
      </c:scatterChart>
      <c:valAx>
        <c:axId val="49718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5522"/>
        <c:crossesAt val="0"/>
        <c:crossBetween val="midCat"/>
      </c:valAx>
      <c:valAx>
        <c:axId val="47435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8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59256"/>
        <c:axId val="29233462"/>
      </c:scatterChart>
      <c:valAx>
        <c:axId val="44159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3462"/>
        <c:crossesAt val="0"/>
        <c:crossBetween val="midCat"/>
      </c:valAx>
      <c:valAx>
        <c:axId val="29233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9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62748"/>
        <c:axId val="17266398"/>
      </c:scatterChart>
      <c:valAx>
        <c:axId val="69062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6398"/>
        <c:crossesAt val="0"/>
        <c:crossBetween val="midCat"/>
      </c:valAx>
      <c:valAx>
        <c:axId val="17266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2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950583"/>
        <c:axId val="61140575"/>
      </c:scatterChart>
      <c:valAx>
        <c:axId val="74950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0575"/>
        <c:crossesAt val="0"/>
        <c:crossBetween val="midCat"/>
      </c:valAx>
      <c:valAx>
        <c:axId val="61140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