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2468"/>
        <c:axId val="49926787"/>
      </c:barChart>
      <c:catAx>
        <c:axId val="974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787"/>
        <c:auto val="1"/>
        <c:lblAlgn val="ctr"/>
        <c:lblOffset val="100"/>
        <c:noMultiLvlLbl val="0"/>
      </c:catAx>
      <c:valAx>
        <c:axId val="499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9281"/>
        <c:axId val="88748113"/>
      </c:barChart>
      <c:catAx>
        <c:axId val="483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13"/>
        <c:auto val="1"/>
        <c:lblAlgn val="ctr"/>
        <c:lblOffset val="100"/>
        <c:noMultiLvlLbl val="0"/>
      </c:catAx>
      <c:valAx>
        <c:axId val="887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5925"/>
        <c:axId val="89144763"/>
      </c:barChart>
      <c:catAx>
        <c:axId val="763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763"/>
        <c:auto val="1"/>
        <c:lblAlgn val="ctr"/>
        <c:lblOffset val="100"/>
        <c:noMultiLvlLbl val="0"/>
      </c:catAx>
      <c:valAx>
        <c:axId val="891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4740"/>
        <c:axId val="21139358"/>
      </c:barChart>
      <c:catAx>
        <c:axId val="383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58"/>
        <c:auto val="1"/>
        <c:lblAlgn val="ctr"/>
        <c:lblOffset val="100"/>
        <c:noMultiLvlLbl val="0"/>
      </c:catAx>
      <c:valAx>
        <c:axId val="211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4298"/>
        <c:axId val="3635432"/>
      </c:barChart>
      <c:catAx>
        <c:axId val="660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2"/>
        <c:auto val="1"/>
        <c:lblAlgn val="ctr"/>
        <c:lblOffset val="100"/>
        <c:noMultiLvlLbl val="0"/>
      </c:catAx>
      <c:valAx>
        <c:axId val="36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6123"/>
        <c:axId val="9550455"/>
      </c:barChart>
      <c:catAx>
        <c:axId val="2954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5"/>
        <c:auto val="1"/>
        <c:lblAlgn val="ctr"/>
        <c:lblOffset val="100"/>
        <c:noMultiLvlLbl val="0"/>
      </c:catAx>
      <c:valAx>
        <c:axId val="95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9895"/>
        <c:axId val="6039215"/>
      </c:barChart>
      <c:catAx>
        <c:axId val="521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15"/>
        <c:auto val="1"/>
        <c:lblAlgn val="ctr"/>
        <c:lblOffset val="100"/>
        <c:noMultiLvlLbl val="0"/>
      </c:catAx>
      <c:valAx>
        <c:axId val="6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4466"/>
        <c:axId val="56588887"/>
      </c:barChart>
      <c:catAx>
        <c:axId val="605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87"/>
        <c:auto val="1"/>
        <c:lblAlgn val="ctr"/>
        <c:lblOffset val="100"/>
        <c:noMultiLvlLbl val="0"/>
      </c:catAx>
      <c:valAx>
        <c:axId val="565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68028"/>
        <c:axId val="7994198"/>
      </c:barChart>
      <c:catAx>
        <c:axId val="601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8"/>
        <c:auto val="1"/>
        <c:lblAlgn val="ctr"/>
        <c:lblOffset val="100"/>
        <c:noMultiLvlLbl val="0"/>
      </c:catAx>
      <c:valAx>
        <c:axId val="79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9646"/>
        <c:axId val="8558926"/>
      </c:barChart>
      <c:catAx>
        <c:axId val="576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6"/>
        <c:auto val="1"/>
        <c:lblAlgn val="ctr"/>
        <c:lblOffset val="100"/>
        <c:noMultiLvlLbl val="0"/>
      </c:catAx>
      <c:valAx>
        <c:axId val="85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5806"/>
        <c:axId val="66568441"/>
      </c:barChart>
      <c:catAx>
        <c:axId val="302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41"/>
        <c:auto val="1"/>
        <c:lblAlgn val="ctr"/>
        <c:lblOffset val="100"/>
        <c:noMultiLvlLbl val="0"/>
      </c:catAx>
      <c:valAx>
        <c:axId val="665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9403"/>
        <c:axId val="9460719"/>
      </c:barChart>
      <c:catAx>
        <c:axId val="736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9"/>
        <c:auto val="1"/>
        <c:lblAlgn val="ctr"/>
        <c:lblOffset val="100"/>
        <c:noMultiLvlLbl val="0"/>
      </c:catAx>
      <c:valAx>
        <c:axId val="94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0062"/>
        <c:axId val="92021852"/>
      </c:barChart>
      <c:catAx>
        <c:axId val="645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852"/>
        <c:auto val="1"/>
        <c:lblAlgn val="ctr"/>
        <c:lblOffset val="100"/>
        <c:noMultiLvlLbl val="0"/>
      </c:catAx>
      <c:valAx>
        <c:axId val="920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8171"/>
        <c:axId val="33039586"/>
      </c:barChart>
      <c:catAx>
        <c:axId val="66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86"/>
        <c:auto val="1"/>
        <c:lblAlgn val="ctr"/>
        <c:lblOffset val="100"/>
        <c:noMultiLvlLbl val="0"/>
      </c:catAx>
      <c:valAx>
        <c:axId val="330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82104"/>
        <c:axId val="25187050"/>
      </c:barChart>
      <c:catAx>
        <c:axId val="949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50"/>
        <c:auto val="1"/>
        <c:lblAlgn val="ctr"/>
        <c:lblOffset val="100"/>
        <c:noMultiLvlLbl val="0"/>
      </c:catAx>
      <c:valAx>
        <c:axId val="251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0361"/>
        <c:axId val="36939206"/>
      </c:barChart>
      <c:catAx>
        <c:axId val="609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06"/>
        <c:auto val="1"/>
        <c:lblAlgn val="ctr"/>
        <c:lblOffset val="100"/>
        <c:noMultiLvlLbl val="0"/>
      </c:catAx>
      <c:valAx>
        <c:axId val="369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7349"/>
        <c:axId val="88142480"/>
      </c:barChart>
      <c:catAx>
        <c:axId val="584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480"/>
        <c:auto val="1"/>
        <c:lblAlgn val="ctr"/>
        <c:lblOffset val="100"/>
        <c:noMultiLvlLbl val="0"/>
      </c:catAx>
      <c:valAx>
        <c:axId val="88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8448"/>
        <c:axId val="62948453"/>
      </c:barChart>
      <c:catAx>
        <c:axId val="349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453"/>
        <c:auto val="1"/>
        <c:lblAlgn val="ctr"/>
        <c:lblOffset val="100"/>
        <c:noMultiLvlLbl val="0"/>
      </c:catAx>
      <c:valAx>
        <c:axId val="629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