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3906"/>
        <c:axId val="9512694"/>
      </c:scatterChart>
      <c:valAx>
        <c:axId val="7179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4"/>
        <c:crossesAt val="0"/>
        <c:crossBetween val="midCat"/>
      </c:valAx>
      <c:valAx>
        <c:axId val="951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8551"/>
        <c:axId val="83757682"/>
      </c:scatterChart>
      <c:valAx>
        <c:axId val="146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82"/>
        <c:crossesAt val="0"/>
        <c:crossBetween val="midCat"/>
      </c:valAx>
      <c:valAx>
        <c:axId val="8375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5331"/>
        <c:axId val="32749360"/>
      </c:scatterChart>
      <c:valAx>
        <c:axId val="9638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360"/>
        <c:crossesAt val="0"/>
        <c:crossBetween val="midCat"/>
      </c:valAx>
      <c:valAx>
        <c:axId val="3274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8399"/>
        <c:axId val="51830089"/>
      </c:scatterChart>
      <c:valAx>
        <c:axId val="6463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89"/>
        <c:crossesAt val="0"/>
        <c:crossBetween val="midCat"/>
      </c:valAx>
      <c:valAx>
        <c:axId val="5183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