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5802"/>
        <c:axId val="52789346"/>
      </c:barChart>
      <c:catAx>
        <c:axId val="310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46"/>
        <c:auto val="1"/>
        <c:lblAlgn val="ctr"/>
        <c:lblOffset val="100"/>
        <c:noMultiLvlLbl val="0"/>
      </c:catAx>
      <c:valAx>
        <c:axId val="527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7777"/>
        <c:axId val="60549927"/>
      </c:barChart>
      <c:catAx>
        <c:axId val="258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927"/>
        <c:auto val="1"/>
        <c:lblAlgn val="ctr"/>
        <c:lblOffset val="100"/>
        <c:noMultiLvlLbl val="0"/>
      </c:catAx>
      <c:valAx>
        <c:axId val="605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2883"/>
        <c:axId val="38636371"/>
      </c:barChart>
      <c:catAx>
        <c:axId val="403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71"/>
        <c:auto val="1"/>
        <c:lblAlgn val="ctr"/>
        <c:lblOffset val="100"/>
        <c:noMultiLvlLbl val="0"/>
      </c:catAx>
      <c:valAx>
        <c:axId val="386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47041"/>
        <c:axId val="91665236"/>
      </c:barChart>
      <c:catAx>
        <c:axId val="852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36"/>
        <c:auto val="1"/>
        <c:lblAlgn val="ctr"/>
        <c:lblOffset val="100"/>
        <c:noMultiLvlLbl val="0"/>
      </c:catAx>
      <c:valAx>
        <c:axId val="916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34178"/>
        <c:axId val="11065615"/>
      </c:barChart>
      <c:catAx>
        <c:axId val="139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15"/>
        <c:auto val="1"/>
        <c:lblAlgn val="ctr"/>
        <c:lblOffset val="100"/>
        <c:noMultiLvlLbl val="0"/>
      </c:catAx>
      <c:valAx>
        <c:axId val="110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7063"/>
        <c:axId val="3283308"/>
      </c:barChart>
      <c:catAx>
        <c:axId val="295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8"/>
        <c:auto val="1"/>
        <c:lblAlgn val="ctr"/>
        <c:lblOffset val="100"/>
        <c:noMultiLvlLbl val="0"/>
      </c:catAx>
      <c:valAx>
        <c:axId val="32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369"/>
        <c:axId val="15004170"/>
      </c:barChart>
      <c:catAx>
        <c:axId val="92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170"/>
        <c:auto val="1"/>
        <c:lblAlgn val="ctr"/>
        <c:lblOffset val="100"/>
        <c:noMultiLvlLbl val="0"/>
      </c:catAx>
      <c:valAx>
        <c:axId val="150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44282"/>
        <c:axId val="96114547"/>
      </c:barChart>
      <c:catAx>
        <c:axId val="507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547"/>
        <c:auto val="1"/>
        <c:lblAlgn val="ctr"/>
        <c:lblOffset val="100"/>
        <c:noMultiLvlLbl val="0"/>
      </c:catAx>
      <c:valAx>
        <c:axId val="961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763"/>
        <c:axId val="21742595"/>
      </c:barChart>
      <c:catAx>
        <c:axId val="38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595"/>
        <c:auto val="1"/>
        <c:lblAlgn val="ctr"/>
        <c:lblOffset val="100"/>
        <c:noMultiLvlLbl val="0"/>
      </c:catAx>
      <c:valAx>
        <c:axId val="217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235"/>
        <c:axId val="87301079"/>
      </c:barChart>
      <c:catAx>
        <c:axId val="18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79"/>
        <c:auto val="1"/>
        <c:lblAlgn val="ctr"/>
        <c:lblOffset val="100"/>
        <c:noMultiLvlLbl val="0"/>
      </c:catAx>
      <c:valAx>
        <c:axId val="873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111"/>
        <c:axId val="59454416"/>
      </c:barChart>
      <c:catAx>
        <c:axId val="98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416"/>
        <c:auto val="1"/>
        <c:lblAlgn val="ctr"/>
        <c:lblOffset val="100"/>
        <c:noMultiLvlLbl val="0"/>
      </c:catAx>
      <c:valAx>
        <c:axId val="594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9118"/>
        <c:axId val="55205383"/>
      </c:barChart>
      <c:catAx>
        <c:axId val="372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383"/>
        <c:auto val="1"/>
        <c:lblAlgn val="ctr"/>
        <c:lblOffset val="100"/>
        <c:noMultiLvlLbl val="0"/>
      </c:catAx>
      <c:valAx>
        <c:axId val="552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4220"/>
        <c:axId val="6474471"/>
      </c:barChart>
      <c:catAx>
        <c:axId val="698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1"/>
        <c:auto val="1"/>
        <c:lblAlgn val="ctr"/>
        <c:lblOffset val="100"/>
        <c:noMultiLvlLbl val="0"/>
      </c:catAx>
      <c:valAx>
        <c:axId val="64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9900"/>
        <c:axId val="39020827"/>
      </c:barChart>
      <c:catAx>
        <c:axId val="65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27"/>
        <c:auto val="1"/>
        <c:lblAlgn val="ctr"/>
        <c:lblOffset val="100"/>
        <c:noMultiLvlLbl val="0"/>
      </c:catAx>
      <c:valAx>
        <c:axId val="390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8660"/>
        <c:axId val="76161852"/>
      </c:barChart>
      <c:catAx>
        <c:axId val="475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852"/>
        <c:auto val="1"/>
        <c:lblAlgn val="ctr"/>
        <c:lblOffset val="100"/>
        <c:noMultiLvlLbl val="0"/>
      </c:catAx>
      <c:valAx>
        <c:axId val="761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31092"/>
        <c:axId val="54543999"/>
      </c:barChart>
      <c:catAx>
        <c:axId val="144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999"/>
        <c:auto val="1"/>
        <c:lblAlgn val="ctr"/>
        <c:lblOffset val="100"/>
        <c:noMultiLvlLbl val="0"/>
      </c:catAx>
      <c:valAx>
        <c:axId val="545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9127"/>
        <c:axId val="76194676"/>
      </c:barChart>
      <c:catAx>
        <c:axId val="291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76"/>
        <c:auto val="1"/>
        <c:lblAlgn val="ctr"/>
        <c:lblOffset val="100"/>
        <c:noMultiLvlLbl val="0"/>
      </c:catAx>
      <c:valAx>
        <c:axId val="761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86040"/>
        <c:axId val="44080254"/>
      </c:barChart>
      <c:catAx>
        <c:axId val="587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54"/>
        <c:auto val="1"/>
        <c:lblAlgn val="ctr"/>
        <c:lblOffset val="100"/>
        <c:noMultiLvlLbl val="0"/>
      </c:catAx>
      <c:valAx>
        <c:axId val="440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