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36721"/>
        <c:axId val="13698022"/>
      </c:scatterChart>
      <c:valAx>
        <c:axId val="4643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022"/>
        <c:crossesAt val="0"/>
        <c:crossBetween val="midCat"/>
      </c:valAx>
      <c:valAx>
        <c:axId val="1369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41092"/>
        <c:axId val="48367138"/>
      </c:scatterChart>
      <c:valAx>
        <c:axId val="1654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138"/>
        <c:crossesAt val="0"/>
        <c:crossBetween val="midCat"/>
      </c:valAx>
      <c:valAx>
        <c:axId val="4836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03426"/>
        <c:axId val="5240186"/>
      </c:scatterChart>
      <c:valAx>
        <c:axId val="9660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86"/>
        <c:crossesAt val="0"/>
        <c:crossBetween val="midCat"/>
      </c:valAx>
      <c:valAx>
        <c:axId val="524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7068"/>
        <c:axId val="71912743"/>
      </c:scatterChart>
      <c:valAx>
        <c:axId val="7678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743"/>
        <c:crossesAt val="0"/>
        <c:crossBetween val="midCat"/>
      </c:valAx>
      <c:valAx>
        <c:axId val="7191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