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04139"/>
        <c:axId val="35433058"/>
      </c:scatterChart>
      <c:valAx>
        <c:axId val="44204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3058"/>
        <c:crossesAt val="0"/>
        <c:crossBetween val="midCat"/>
      </c:valAx>
      <c:valAx>
        <c:axId val="35433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15390"/>
        <c:axId val="4031918"/>
      </c:scatterChart>
      <c:valAx>
        <c:axId val="82215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18"/>
        <c:crossesAt val="0"/>
        <c:crossBetween val="midCat"/>
      </c:valAx>
      <c:valAx>
        <c:axId val="4031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2218"/>
        <c:axId val="49916894"/>
      </c:scatterChart>
      <c:valAx>
        <c:axId val="7722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894"/>
        <c:crossesAt val="0"/>
        <c:crossBetween val="midCat"/>
      </c:valAx>
      <c:valAx>
        <c:axId val="49916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41419"/>
        <c:axId val="97816577"/>
      </c:scatterChart>
      <c:valAx>
        <c:axId val="94041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6577"/>
        <c:crossesAt val="0"/>
        <c:crossBetween val="midCat"/>
      </c:valAx>
      <c:valAx>
        <c:axId val="97816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1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