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620"/>
        <c:axId val="99528098"/>
      </c:barChart>
      <c:catAx>
        <c:axId val="32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098"/>
        <c:auto val="1"/>
        <c:lblAlgn val="ctr"/>
        <c:lblOffset val="100"/>
        <c:noMultiLvlLbl val="0"/>
      </c:catAx>
      <c:valAx>
        <c:axId val="995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8609"/>
        <c:axId val="17628087"/>
      </c:barChart>
      <c:catAx>
        <c:axId val="345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087"/>
        <c:auto val="1"/>
        <c:lblAlgn val="ctr"/>
        <c:lblOffset val="100"/>
        <c:noMultiLvlLbl val="0"/>
      </c:catAx>
      <c:valAx>
        <c:axId val="176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1718"/>
        <c:axId val="29020521"/>
      </c:barChart>
      <c:catAx>
        <c:axId val="749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21"/>
        <c:auto val="1"/>
        <c:lblAlgn val="ctr"/>
        <c:lblOffset val="100"/>
        <c:noMultiLvlLbl val="0"/>
      </c:catAx>
      <c:valAx>
        <c:axId val="290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3656"/>
        <c:axId val="76758803"/>
      </c:barChart>
      <c:catAx>
        <c:axId val="873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03"/>
        <c:auto val="1"/>
        <c:lblAlgn val="ctr"/>
        <c:lblOffset val="100"/>
        <c:noMultiLvlLbl val="0"/>
      </c:catAx>
      <c:valAx>
        <c:axId val="767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6899"/>
        <c:axId val="47246327"/>
      </c:barChart>
      <c:catAx>
        <c:axId val="827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327"/>
        <c:auto val="1"/>
        <c:lblAlgn val="ctr"/>
        <c:lblOffset val="100"/>
        <c:noMultiLvlLbl val="0"/>
      </c:catAx>
      <c:valAx>
        <c:axId val="472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8697"/>
        <c:axId val="26838365"/>
      </c:barChart>
      <c:catAx>
        <c:axId val="231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65"/>
        <c:auto val="1"/>
        <c:lblAlgn val="ctr"/>
        <c:lblOffset val="100"/>
        <c:noMultiLvlLbl val="0"/>
      </c:catAx>
      <c:valAx>
        <c:axId val="268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5595"/>
        <c:axId val="22957000"/>
      </c:barChart>
      <c:catAx>
        <c:axId val="509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00"/>
        <c:auto val="1"/>
        <c:lblAlgn val="ctr"/>
        <c:lblOffset val="100"/>
        <c:noMultiLvlLbl val="0"/>
      </c:catAx>
      <c:valAx>
        <c:axId val="229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4107"/>
        <c:axId val="75914774"/>
      </c:barChart>
      <c:catAx>
        <c:axId val="752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74"/>
        <c:auto val="1"/>
        <c:lblAlgn val="ctr"/>
        <c:lblOffset val="100"/>
        <c:noMultiLvlLbl val="0"/>
      </c:catAx>
      <c:valAx>
        <c:axId val="759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341"/>
        <c:axId val="39626093"/>
      </c:barChart>
      <c:catAx>
        <c:axId val="38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93"/>
        <c:auto val="1"/>
        <c:lblAlgn val="ctr"/>
        <c:lblOffset val="100"/>
        <c:noMultiLvlLbl val="0"/>
      </c:catAx>
      <c:valAx>
        <c:axId val="396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3682"/>
        <c:axId val="43141161"/>
      </c:barChart>
      <c:catAx>
        <c:axId val="55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161"/>
        <c:auto val="1"/>
        <c:lblAlgn val="ctr"/>
        <c:lblOffset val="100"/>
        <c:noMultiLvlLbl val="0"/>
      </c:catAx>
      <c:valAx>
        <c:axId val="431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85663"/>
        <c:axId val="14606498"/>
      </c:barChart>
      <c:catAx>
        <c:axId val="988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98"/>
        <c:auto val="1"/>
        <c:lblAlgn val="ctr"/>
        <c:lblOffset val="100"/>
        <c:noMultiLvlLbl val="0"/>
      </c:catAx>
      <c:valAx>
        <c:axId val="146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3080"/>
        <c:axId val="49533348"/>
      </c:barChart>
      <c:catAx>
        <c:axId val="600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348"/>
        <c:auto val="1"/>
        <c:lblAlgn val="ctr"/>
        <c:lblOffset val="100"/>
        <c:noMultiLvlLbl val="0"/>
      </c:catAx>
      <c:valAx>
        <c:axId val="495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5674"/>
        <c:axId val="98204484"/>
      </c:barChart>
      <c:catAx>
        <c:axId val="138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84"/>
        <c:auto val="1"/>
        <c:lblAlgn val="ctr"/>
        <c:lblOffset val="100"/>
        <c:noMultiLvlLbl val="0"/>
      </c:catAx>
      <c:valAx>
        <c:axId val="982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66329"/>
        <c:axId val="13377451"/>
      </c:barChart>
      <c:catAx>
        <c:axId val="239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51"/>
        <c:auto val="1"/>
        <c:lblAlgn val="ctr"/>
        <c:lblOffset val="100"/>
        <c:noMultiLvlLbl val="0"/>
      </c:catAx>
      <c:valAx>
        <c:axId val="133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1099"/>
        <c:axId val="34235752"/>
      </c:barChart>
      <c:catAx>
        <c:axId val="419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52"/>
        <c:auto val="1"/>
        <c:lblAlgn val="ctr"/>
        <c:lblOffset val="100"/>
        <c:noMultiLvlLbl val="0"/>
      </c:catAx>
      <c:valAx>
        <c:axId val="342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4137"/>
        <c:axId val="92221104"/>
      </c:barChart>
      <c:catAx>
        <c:axId val="736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104"/>
        <c:auto val="1"/>
        <c:lblAlgn val="ctr"/>
        <c:lblOffset val="100"/>
        <c:noMultiLvlLbl val="0"/>
      </c:catAx>
      <c:valAx>
        <c:axId val="922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7733"/>
        <c:axId val="48279924"/>
      </c:barChart>
      <c:catAx>
        <c:axId val="698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24"/>
        <c:auto val="1"/>
        <c:lblAlgn val="ctr"/>
        <c:lblOffset val="100"/>
        <c:noMultiLvlLbl val="0"/>
      </c:catAx>
      <c:valAx>
        <c:axId val="482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91538"/>
        <c:axId val="9019731"/>
      </c:barChart>
      <c:catAx>
        <c:axId val="454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1"/>
        <c:auto val="1"/>
        <c:lblAlgn val="ctr"/>
        <c:lblOffset val="100"/>
        <c:noMultiLvlLbl val="0"/>
      </c:catAx>
      <c:valAx>
        <c:axId val="90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