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83328"/>
        <c:axId val="55019110"/>
      </c:barChart>
      <c:catAx>
        <c:axId val="415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110"/>
        <c:auto val="1"/>
        <c:lblAlgn val="ctr"/>
        <c:lblOffset val="100"/>
        <c:noMultiLvlLbl val="0"/>
      </c:catAx>
      <c:valAx>
        <c:axId val="550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78941"/>
        <c:axId val="3279935"/>
      </c:barChart>
      <c:catAx>
        <c:axId val="9387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35"/>
        <c:auto val="1"/>
        <c:lblAlgn val="ctr"/>
        <c:lblOffset val="100"/>
        <c:noMultiLvlLbl val="0"/>
      </c:catAx>
      <c:valAx>
        <c:axId val="32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05434"/>
        <c:axId val="17448789"/>
      </c:barChart>
      <c:catAx>
        <c:axId val="6890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789"/>
        <c:auto val="1"/>
        <c:lblAlgn val="ctr"/>
        <c:lblOffset val="100"/>
        <c:noMultiLvlLbl val="0"/>
      </c:catAx>
      <c:valAx>
        <c:axId val="174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0530"/>
        <c:axId val="27236620"/>
      </c:barChart>
      <c:catAx>
        <c:axId val="551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620"/>
        <c:auto val="1"/>
        <c:lblAlgn val="ctr"/>
        <c:lblOffset val="100"/>
        <c:noMultiLvlLbl val="0"/>
      </c:catAx>
      <c:valAx>
        <c:axId val="272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86213"/>
        <c:axId val="77111929"/>
      </c:barChart>
      <c:catAx>
        <c:axId val="498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929"/>
        <c:auto val="1"/>
        <c:lblAlgn val="ctr"/>
        <c:lblOffset val="100"/>
        <c:noMultiLvlLbl val="0"/>
      </c:catAx>
      <c:valAx>
        <c:axId val="771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2810"/>
        <c:axId val="88047558"/>
      </c:barChart>
      <c:catAx>
        <c:axId val="195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558"/>
        <c:auto val="1"/>
        <c:lblAlgn val="ctr"/>
        <c:lblOffset val="100"/>
        <c:noMultiLvlLbl val="0"/>
      </c:catAx>
      <c:valAx>
        <c:axId val="880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3228"/>
        <c:axId val="73704686"/>
      </c:barChart>
      <c:catAx>
        <c:axId val="336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686"/>
        <c:auto val="1"/>
        <c:lblAlgn val="ctr"/>
        <c:lblOffset val="100"/>
        <c:noMultiLvlLbl val="0"/>
      </c:catAx>
      <c:valAx>
        <c:axId val="737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95447"/>
        <c:axId val="87452665"/>
      </c:barChart>
      <c:catAx>
        <c:axId val="947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65"/>
        <c:auto val="1"/>
        <c:lblAlgn val="ctr"/>
        <c:lblOffset val="100"/>
        <c:noMultiLvlLbl val="0"/>
      </c:catAx>
      <c:valAx>
        <c:axId val="874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4756"/>
        <c:axId val="73816079"/>
      </c:barChart>
      <c:catAx>
        <c:axId val="642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079"/>
        <c:auto val="1"/>
        <c:lblAlgn val="ctr"/>
        <c:lblOffset val="100"/>
        <c:noMultiLvlLbl val="0"/>
      </c:catAx>
      <c:valAx>
        <c:axId val="738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9192"/>
        <c:axId val="66643330"/>
      </c:barChart>
      <c:catAx>
        <c:axId val="2166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330"/>
        <c:auto val="1"/>
        <c:lblAlgn val="ctr"/>
        <c:lblOffset val="100"/>
        <c:noMultiLvlLbl val="0"/>
      </c:catAx>
      <c:valAx>
        <c:axId val="666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74708"/>
        <c:axId val="8525279"/>
      </c:barChart>
      <c:catAx>
        <c:axId val="539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79"/>
        <c:auto val="1"/>
        <c:lblAlgn val="ctr"/>
        <c:lblOffset val="100"/>
        <c:noMultiLvlLbl val="0"/>
      </c:catAx>
      <c:valAx>
        <c:axId val="85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7486"/>
        <c:axId val="21323483"/>
      </c:barChart>
      <c:catAx>
        <c:axId val="5169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483"/>
        <c:auto val="1"/>
        <c:lblAlgn val="ctr"/>
        <c:lblOffset val="100"/>
        <c:noMultiLvlLbl val="0"/>
      </c:catAx>
      <c:valAx>
        <c:axId val="213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60963"/>
        <c:axId val="12429258"/>
      </c:barChart>
      <c:catAx>
        <c:axId val="676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258"/>
        <c:auto val="1"/>
        <c:lblAlgn val="ctr"/>
        <c:lblOffset val="100"/>
        <c:noMultiLvlLbl val="0"/>
      </c:catAx>
      <c:valAx>
        <c:axId val="124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0434"/>
        <c:axId val="70853024"/>
      </c:barChart>
      <c:catAx>
        <c:axId val="460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024"/>
        <c:auto val="1"/>
        <c:lblAlgn val="ctr"/>
        <c:lblOffset val="100"/>
        <c:noMultiLvlLbl val="0"/>
      </c:catAx>
      <c:valAx>
        <c:axId val="708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9350"/>
        <c:axId val="3996051"/>
      </c:barChart>
      <c:catAx>
        <c:axId val="747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51"/>
        <c:auto val="1"/>
        <c:lblAlgn val="ctr"/>
        <c:lblOffset val="100"/>
        <c:noMultiLvlLbl val="0"/>
      </c:catAx>
      <c:valAx>
        <c:axId val="39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54046"/>
        <c:axId val="2083133"/>
      </c:barChart>
      <c:catAx>
        <c:axId val="690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33"/>
        <c:auto val="1"/>
        <c:lblAlgn val="ctr"/>
        <c:lblOffset val="100"/>
        <c:noMultiLvlLbl val="0"/>
      </c:catAx>
      <c:valAx>
        <c:axId val="20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5922"/>
        <c:axId val="87716529"/>
      </c:barChart>
      <c:catAx>
        <c:axId val="198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29"/>
        <c:auto val="1"/>
        <c:lblAlgn val="ctr"/>
        <c:lblOffset val="100"/>
        <c:noMultiLvlLbl val="0"/>
      </c:catAx>
      <c:valAx>
        <c:axId val="877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49318"/>
        <c:axId val="20355069"/>
      </c:barChart>
      <c:catAx>
        <c:axId val="967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069"/>
        <c:auto val="1"/>
        <c:lblAlgn val="ctr"/>
        <c:lblOffset val="100"/>
        <c:noMultiLvlLbl val="0"/>
      </c:catAx>
      <c:valAx>
        <c:axId val="203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