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62050"/>
        <c:axId val="19642958"/>
      </c:scatterChart>
      <c:valAx>
        <c:axId val="6946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958"/>
        <c:crossesAt val="0"/>
        <c:crossBetween val="midCat"/>
      </c:valAx>
      <c:valAx>
        <c:axId val="1964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94343"/>
        <c:axId val="3241900"/>
      </c:scatterChart>
      <c:valAx>
        <c:axId val="6969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00"/>
        <c:crossesAt val="0"/>
        <c:crossBetween val="midCat"/>
      </c:valAx>
      <c:valAx>
        <c:axId val="324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4448"/>
        <c:axId val="19668471"/>
      </c:scatterChart>
      <c:valAx>
        <c:axId val="722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471"/>
        <c:crossesAt val="0"/>
        <c:crossBetween val="midCat"/>
      </c:valAx>
      <c:valAx>
        <c:axId val="1966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84402"/>
        <c:axId val="66933521"/>
      </c:scatterChart>
      <c:valAx>
        <c:axId val="2548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521"/>
        <c:crossesAt val="0"/>
        <c:crossBetween val="midCat"/>
      </c:valAx>
      <c:valAx>
        <c:axId val="6693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