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07904"/>
        <c:axId val="93404449"/>
      </c:scatterChart>
      <c:valAx>
        <c:axId val="9210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49"/>
        <c:crossesAt val="0"/>
        <c:crossBetween val="midCat"/>
      </c:valAx>
      <c:valAx>
        <c:axId val="9340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0557"/>
        <c:axId val="42008667"/>
      </c:scatterChart>
      <c:valAx>
        <c:axId val="2801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67"/>
        <c:crossesAt val="0"/>
        <c:crossBetween val="midCat"/>
      </c:valAx>
      <c:valAx>
        <c:axId val="4200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23282"/>
        <c:axId val="30777364"/>
      </c:scatterChart>
      <c:valAx>
        <c:axId val="1322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64"/>
        <c:crossesAt val="0"/>
        <c:crossBetween val="midCat"/>
      </c:valAx>
      <c:valAx>
        <c:axId val="3077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8000"/>
        <c:axId val="1842868"/>
      </c:scatterChart>
      <c:valAx>
        <c:axId val="4855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8"/>
        <c:crossesAt val="0"/>
        <c:crossBetween val="midCat"/>
      </c:valAx>
      <c:valAx>
        <c:axId val="184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