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23666"/>
        <c:axId val="8553144"/>
      </c:barChart>
      <c:catAx>
        <c:axId val="9842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44"/>
        <c:auto val="1"/>
        <c:lblAlgn val="ctr"/>
        <c:lblOffset val="100"/>
        <c:noMultiLvlLbl val="0"/>
      </c:catAx>
      <c:valAx>
        <c:axId val="85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29991"/>
        <c:axId val="78673629"/>
      </c:barChart>
      <c:catAx>
        <c:axId val="9422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629"/>
        <c:auto val="1"/>
        <c:lblAlgn val="ctr"/>
        <c:lblOffset val="100"/>
        <c:noMultiLvlLbl val="0"/>
      </c:catAx>
      <c:valAx>
        <c:axId val="786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31174"/>
        <c:axId val="95484134"/>
      </c:barChart>
      <c:catAx>
        <c:axId val="5403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134"/>
        <c:auto val="1"/>
        <c:lblAlgn val="ctr"/>
        <c:lblOffset val="100"/>
        <c:noMultiLvlLbl val="0"/>
      </c:catAx>
      <c:valAx>
        <c:axId val="954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34854"/>
        <c:axId val="14115397"/>
      </c:barChart>
      <c:catAx>
        <c:axId val="5093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397"/>
        <c:auto val="1"/>
        <c:lblAlgn val="ctr"/>
        <c:lblOffset val="100"/>
        <c:noMultiLvlLbl val="0"/>
      </c:catAx>
      <c:valAx>
        <c:axId val="1411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606"/>
        <c:axId val="71276180"/>
      </c:barChart>
      <c:catAx>
        <c:axId val="64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180"/>
        <c:auto val="1"/>
        <c:lblAlgn val="ctr"/>
        <c:lblOffset val="100"/>
        <c:noMultiLvlLbl val="0"/>
      </c:catAx>
      <c:valAx>
        <c:axId val="712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31716"/>
        <c:axId val="88525899"/>
      </c:barChart>
      <c:catAx>
        <c:axId val="7673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899"/>
        <c:auto val="1"/>
        <c:lblAlgn val="ctr"/>
        <c:lblOffset val="100"/>
        <c:noMultiLvlLbl val="0"/>
      </c:catAx>
      <c:valAx>
        <c:axId val="8852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80760"/>
        <c:axId val="81903139"/>
      </c:barChart>
      <c:catAx>
        <c:axId val="2378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139"/>
        <c:auto val="1"/>
        <c:lblAlgn val="ctr"/>
        <c:lblOffset val="100"/>
        <c:noMultiLvlLbl val="0"/>
      </c:catAx>
      <c:valAx>
        <c:axId val="8190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93556"/>
        <c:axId val="51867492"/>
      </c:barChart>
      <c:catAx>
        <c:axId val="2729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492"/>
        <c:auto val="1"/>
        <c:lblAlgn val="ctr"/>
        <c:lblOffset val="100"/>
        <c:noMultiLvlLbl val="0"/>
      </c:catAx>
      <c:valAx>
        <c:axId val="518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75209"/>
        <c:axId val="6232912"/>
      </c:barChart>
      <c:catAx>
        <c:axId val="8057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12"/>
        <c:auto val="1"/>
        <c:lblAlgn val="ctr"/>
        <c:lblOffset val="100"/>
        <c:noMultiLvlLbl val="0"/>
      </c:catAx>
      <c:valAx>
        <c:axId val="62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67236"/>
        <c:axId val="91843419"/>
      </c:barChart>
      <c:catAx>
        <c:axId val="9316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419"/>
        <c:auto val="1"/>
        <c:lblAlgn val="ctr"/>
        <c:lblOffset val="100"/>
        <c:noMultiLvlLbl val="0"/>
      </c:catAx>
      <c:valAx>
        <c:axId val="9184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51419"/>
        <c:axId val="27124222"/>
      </c:barChart>
      <c:catAx>
        <c:axId val="9545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222"/>
        <c:auto val="1"/>
        <c:lblAlgn val="ctr"/>
        <c:lblOffset val="100"/>
        <c:noMultiLvlLbl val="0"/>
      </c:catAx>
      <c:valAx>
        <c:axId val="2712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29981"/>
        <c:axId val="65137251"/>
      </c:barChart>
      <c:catAx>
        <c:axId val="7352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251"/>
        <c:auto val="1"/>
        <c:lblAlgn val="ctr"/>
        <c:lblOffset val="100"/>
        <c:noMultiLvlLbl val="0"/>
      </c:catAx>
      <c:valAx>
        <c:axId val="651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90515"/>
        <c:axId val="24090851"/>
      </c:barChart>
      <c:catAx>
        <c:axId val="1309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851"/>
        <c:auto val="1"/>
        <c:lblAlgn val="ctr"/>
        <c:lblOffset val="100"/>
        <c:noMultiLvlLbl val="0"/>
      </c:catAx>
      <c:valAx>
        <c:axId val="240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99426"/>
        <c:axId val="71105074"/>
      </c:barChart>
      <c:catAx>
        <c:axId val="8059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074"/>
        <c:auto val="1"/>
        <c:lblAlgn val="ctr"/>
        <c:lblOffset val="100"/>
        <c:noMultiLvlLbl val="0"/>
      </c:catAx>
      <c:valAx>
        <c:axId val="7110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03377"/>
        <c:axId val="70030610"/>
      </c:barChart>
      <c:catAx>
        <c:axId val="6100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610"/>
        <c:auto val="1"/>
        <c:lblAlgn val="ctr"/>
        <c:lblOffset val="100"/>
        <c:noMultiLvlLbl val="0"/>
      </c:catAx>
      <c:valAx>
        <c:axId val="700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15680"/>
        <c:axId val="63477851"/>
      </c:barChart>
      <c:catAx>
        <c:axId val="1601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851"/>
        <c:auto val="1"/>
        <c:lblAlgn val="ctr"/>
        <c:lblOffset val="100"/>
        <c:noMultiLvlLbl val="0"/>
      </c:catAx>
      <c:valAx>
        <c:axId val="6347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27901"/>
        <c:axId val="80743835"/>
      </c:barChart>
      <c:catAx>
        <c:axId val="1512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835"/>
        <c:auto val="1"/>
        <c:lblAlgn val="ctr"/>
        <c:lblOffset val="100"/>
        <c:noMultiLvlLbl val="0"/>
      </c:catAx>
      <c:valAx>
        <c:axId val="807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32641"/>
        <c:axId val="53003972"/>
      </c:barChart>
      <c:catAx>
        <c:axId val="2963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972"/>
        <c:auto val="1"/>
        <c:lblAlgn val="ctr"/>
        <c:lblOffset val="100"/>
        <c:noMultiLvlLbl val="0"/>
      </c:catAx>
      <c:valAx>
        <c:axId val="530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