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49175"/>
        <c:axId val="8682515"/>
      </c:scatterChart>
      <c:valAx>
        <c:axId val="58491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2515"/>
        <c:crossesAt val="0"/>
        <c:crossBetween val="midCat"/>
      </c:valAx>
      <c:valAx>
        <c:axId val="86825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91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704190"/>
        <c:axId val="95144121"/>
      </c:scatterChart>
      <c:valAx>
        <c:axId val="957041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44121"/>
        <c:crossesAt val="0"/>
        <c:crossBetween val="midCat"/>
      </c:valAx>
      <c:valAx>
        <c:axId val="951441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041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024484"/>
        <c:axId val="47743437"/>
      </c:scatterChart>
      <c:valAx>
        <c:axId val="360244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43437"/>
        <c:crossesAt val="0"/>
        <c:crossBetween val="midCat"/>
      </c:valAx>
      <c:valAx>
        <c:axId val="477434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244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626030"/>
        <c:axId val="84148434"/>
      </c:scatterChart>
      <c:valAx>
        <c:axId val="286260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48434"/>
        <c:crossesAt val="0"/>
        <c:crossBetween val="midCat"/>
      </c:valAx>
      <c:valAx>
        <c:axId val="841484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260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