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02211"/>
        <c:axId val="61126434"/>
      </c:barChart>
      <c:catAx>
        <c:axId val="9480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434"/>
        <c:auto val="1"/>
        <c:lblAlgn val="ctr"/>
        <c:lblOffset val="100"/>
        <c:noMultiLvlLbl val="0"/>
      </c:catAx>
      <c:valAx>
        <c:axId val="6112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58005"/>
        <c:axId val="16391147"/>
      </c:barChart>
      <c:catAx>
        <c:axId val="9585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147"/>
        <c:auto val="1"/>
        <c:lblAlgn val="ctr"/>
        <c:lblOffset val="100"/>
        <c:noMultiLvlLbl val="0"/>
      </c:catAx>
      <c:valAx>
        <c:axId val="1639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85572"/>
        <c:axId val="41453360"/>
      </c:barChart>
      <c:catAx>
        <c:axId val="5538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360"/>
        <c:auto val="1"/>
        <c:lblAlgn val="ctr"/>
        <c:lblOffset val="100"/>
        <c:noMultiLvlLbl val="0"/>
      </c:catAx>
      <c:valAx>
        <c:axId val="4145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43559"/>
        <c:axId val="7209541"/>
      </c:barChart>
      <c:catAx>
        <c:axId val="4204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41"/>
        <c:auto val="1"/>
        <c:lblAlgn val="ctr"/>
        <c:lblOffset val="100"/>
        <c:noMultiLvlLbl val="0"/>
      </c:catAx>
      <c:valAx>
        <c:axId val="720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23245"/>
        <c:axId val="36092091"/>
      </c:barChart>
      <c:catAx>
        <c:axId val="4582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091"/>
        <c:auto val="1"/>
        <c:lblAlgn val="ctr"/>
        <c:lblOffset val="100"/>
        <c:noMultiLvlLbl val="0"/>
      </c:catAx>
      <c:valAx>
        <c:axId val="3609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65012"/>
        <c:axId val="38762808"/>
      </c:barChart>
      <c:catAx>
        <c:axId val="1166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808"/>
        <c:auto val="1"/>
        <c:lblAlgn val="ctr"/>
        <c:lblOffset val="100"/>
        <c:noMultiLvlLbl val="0"/>
      </c:catAx>
      <c:valAx>
        <c:axId val="3876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80203"/>
        <c:axId val="31437911"/>
      </c:barChart>
      <c:catAx>
        <c:axId val="8448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911"/>
        <c:auto val="1"/>
        <c:lblAlgn val="ctr"/>
        <c:lblOffset val="100"/>
        <c:noMultiLvlLbl val="0"/>
      </c:catAx>
      <c:valAx>
        <c:axId val="3143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74373"/>
        <c:axId val="33355651"/>
      </c:barChart>
      <c:catAx>
        <c:axId val="6057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651"/>
        <c:auto val="1"/>
        <c:lblAlgn val="ctr"/>
        <c:lblOffset val="100"/>
        <c:noMultiLvlLbl val="0"/>
      </c:catAx>
      <c:valAx>
        <c:axId val="3335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67576"/>
        <c:axId val="88749871"/>
      </c:barChart>
      <c:catAx>
        <c:axId val="7896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871"/>
        <c:auto val="1"/>
        <c:lblAlgn val="ctr"/>
        <c:lblOffset val="100"/>
        <c:noMultiLvlLbl val="0"/>
      </c:catAx>
      <c:valAx>
        <c:axId val="8874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57431"/>
        <c:axId val="78927925"/>
      </c:barChart>
      <c:catAx>
        <c:axId val="6455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925"/>
        <c:auto val="1"/>
        <c:lblAlgn val="ctr"/>
        <c:lblOffset val="100"/>
        <c:noMultiLvlLbl val="0"/>
      </c:catAx>
      <c:valAx>
        <c:axId val="7892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24782"/>
        <c:axId val="81705678"/>
      </c:barChart>
      <c:catAx>
        <c:axId val="6142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678"/>
        <c:auto val="1"/>
        <c:lblAlgn val="ctr"/>
        <c:lblOffset val="100"/>
        <c:noMultiLvlLbl val="0"/>
      </c:catAx>
      <c:valAx>
        <c:axId val="8170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74757"/>
        <c:axId val="20809739"/>
      </c:barChart>
      <c:catAx>
        <c:axId val="2917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739"/>
        <c:auto val="1"/>
        <c:lblAlgn val="ctr"/>
        <c:lblOffset val="100"/>
        <c:noMultiLvlLbl val="0"/>
      </c:catAx>
      <c:valAx>
        <c:axId val="2080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01617"/>
        <c:axId val="22194070"/>
      </c:barChart>
      <c:catAx>
        <c:axId val="2200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070"/>
        <c:auto val="1"/>
        <c:lblAlgn val="ctr"/>
        <c:lblOffset val="100"/>
        <c:noMultiLvlLbl val="0"/>
      </c:catAx>
      <c:valAx>
        <c:axId val="2219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62184"/>
        <c:axId val="74658265"/>
      </c:barChart>
      <c:catAx>
        <c:axId val="1316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265"/>
        <c:auto val="1"/>
        <c:lblAlgn val="ctr"/>
        <c:lblOffset val="100"/>
        <c:noMultiLvlLbl val="0"/>
      </c:catAx>
      <c:valAx>
        <c:axId val="7465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77544"/>
        <c:axId val="52288067"/>
      </c:barChart>
      <c:catAx>
        <c:axId val="5567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067"/>
        <c:auto val="1"/>
        <c:lblAlgn val="ctr"/>
        <c:lblOffset val="100"/>
        <c:noMultiLvlLbl val="0"/>
      </c:catAx>
      <c:valAx>
        <c:axId val="5228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74585"/>
        <c:axId val="20571955"/>
      </c:barChart>
      <c:catAx>
        <c:axId val="2397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955"/>
        <c:auto val="1"/>
        <c:lblAlgn val="ctr"/>
        <c:lblOffset val="100"/>
        <c:noMultiLvlLbl val="0"/>
      </c:catAx>
      <c:valAx>
        <c:axId val="2057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3604"/>
        <c:axId val="50228574"/>
      </c:barChart>
      <c:catAx>
        <c:axId val="834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574"/>
        <c:auto val="1"/>
        <c:lblAlgn val="ctr"/>
        <c:lblOffset val="100"/>
        <c:noMultiLvlLbl val="0"/>
      </c:catAx>
      <c:valAx>
        <c:axId val="5022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48268"/>
        <c:axId val="44083062"/>
      </c:barChart>
      <c:catAx>
        <c:axId val="9274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062"/>
        <c:auto val="1"/>
        <c:lblAlgn val="ctr"/>
        <c:lblOffset val="100"/>
        <c:noMultiLvlLbl val="0"/>
      </c:catAx>
      <c:valAx>
        <c:axId val="4408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