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8159"/>
        <c:axId val="97504455"/>
      </c:scatterChart>
      <c:valAx>
        <c:axId val="9461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55"/>
        <c:crossesAt val="0"/>
        <c:crossBetween val="midCat"/>
      </c:valAx>
      <c:valAx>
        <c:axId val="9750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8589"/>
        <c:axId val="68525872"/>
      </c:scatterChart>
      <c:valAx>
        <c:axId val="2788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872"/>
        <c:crossesAt val="0"/>
        <c:crossBetween val="midCat"/>
      </c:valAx>
      <c:valAx>
        <c:axId val="6852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79607"/>
        <c:axId val="55014371"/>
      </c:scatterChart>
      <c:valAx>
        <c:axId val="6657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371"/>
        <c:crossesAt val="0"/>
        <c:crossBetween val="midCat"/>
      </c:valAx>
      <c:valAx>
        <c:axId val="550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886"/>
        <c:axId val="60929397"/>
      </c:scatterChart>
      <c:valAx>
        <c:axId val="41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97"/>
        <c:crossesAt val="0"/>
        <c:crossBetween val="midCat"/>
      </c:valAx>
      <c:valAx>
        <c:axId val="609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