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99679"/>
        <c:axId val="41610943"/>
      </c:barChart>
      <c:catAx>
        <c:axId val="343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43"/>
        <c:auto val="1"/>
        <c:lblAlgn val="ctr"/>
        <c:lblOffset val="100"/>
        <c:noMultiLvlLbl val="0"/>
      </c:catAx>
      <c:valAx>
        <c:axId val="416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15945"/>
        <c:axId val="99280607"/>
      </c:barChart>
      <c:catAx>
        <c:axId val="834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607"/>
        <c:auto val="1"/>
        <c:lblAlgn val="ctr"/>
        <c:lblOffset val="100"/>
        <c:noMultiLvlLbl val="0"/>
      </c:catAx>
      <c:valAx>
        <c:axId val="992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3777"/>
        <c:axId val="98122870"/>
      </c:barChart>
      <c:catAx>
        <c:axId val="294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870"/>
        <c:auto val="1"/>
        <c:lblAlgn val="ctr"/>
        <c:lblOffset val="100"/>
        <c:noMultiLvlLbl val="0"/>
      </c:catAx>
      <c:valAx>
        <c:axId val="981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36391"/>
        <c:axId val="33713016"/>
      </c:barChart>
      <c:catAx>
        <c:axId val="286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016"/>
        <c:auto val="1"/>
        <c:lblAlgn val="ctr"/>
        <c:lblOffset val="100"/>
        <c:noMultiLvlLbl val="0"/>
      </c:catAx>
      <c:valAx>
        <c:axId val="337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1636"/>
        <c:axId val="70973876"/>
      </c:barChart>
      <c:catAx>
        <c:axId val="774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876"/>
        <c:auto val="1"/>
        <c:lblAlgn val="ctr"/>
        <c:lblOffset val="100"/>
        <c:noMultiLvlLbl val="0"/>
      </c:catAx>
      <c:valAx>
        <c:axId val="709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0739"/>
        <c:axId val="39033571"/>
      </c:barChart>
      <c:catAx>
        <c:axId val="790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71"/>
        <c:auto val="1"/>
        <c:lblAlgn val="ctr"/>
        <c:lblOffset val="100"/>
        <c:noMultiLvlLbl val="0"/>
      </c:catAx>
      <c:valAx>
        <c:axId val="390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0364"/>
        <c:axId val="89835949"/>
      </c:barChart>
      <c:catAx>
        <c:axId val="907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49"/>
        <c:auto val="1"/>
        <c:lblAlgn val="ctr"/>
        <c:lblOffset val="100"/>
        <c:noMultiLvlLbl val="0"/>
      </c:catAx>
      <c:valAx>
        <c:axId val="898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637"/>
        <c:axId val="94710003"/>
      </c:barChart>
      <c:catAx>
        <c:axId val="58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03"/>
        <c:auto val="1"/>
        <c:lblAlgn val="ctr"/>
        <c:lblOffset val="100"/>
        <c:noMultiLvlLbl val="0"/>
      </c:catAx>
      <c:valAx>
        <c:axId val="947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45083"/>
        <c:axId val="10600968"/>
      </c:barChart>
      <c:catAx>
        <c:axId val="9604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68"/>
        <c:auto val="1"/>
        <c:lblAlgn val="ctr"/>
        <c:lblOffset val="100"/>
        <c:noMultiLvlLbl val="0"/>
      </c:catAx>
      <c:valAx>
        <c:axId val="106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08207"/>
        <c:axId val="56845395"/>
      </c:barChart>
      <c:catAx>
        <c:axId val="2180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395"/>
        <c:auto val="1"/>
        <c:lblAlgn val="ctr"/>
        <c:lblOffset val="100"/>
        <c:noMultiLvlLbl val="0"/>
      </c:catAx>
      <c:valAx>
        <c:axId val="568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7574"/>
        <c:axId val="75634325"/>
      </c:barChart>
      <c:catAx>
        <c:axId val="855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25"/>
        <c:auto val="1"/>
        <c:lblAlgn val="ctr"/>
        <c:lblOffset val="100"/>
        <c:noMultiLvlLbl val="0"/>
      </c:catAx>
      <c:valAx>
        <c:axId val="756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8135"/>
        <c:axId val="93686119"/>
      </c:barChart>
      <c:catAx>
        <c:axId val="101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119"/>
        <c:auto val="1"/>
        <c:lblAlgn val="ctr"/>
        <c:lblOffset val="100"/>
        <c:noMultiLvlLbl val="0"/>
      </c:catAx>
      <c:valAx>
        <c:axId val="936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6365"/>
        <c:axId val="75378061"/>
      </c:barChart>
      <c:catAx>
        <c:axId val="685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61"/>
        <c:auto val="1"/>
        <c:lblAlgn val="ctr"/>
        <c:lblOffset val="100"/>
        <c:noMultiLvlLbl val="0"/>
      </c:catAx>
      <c:valAx>
        <c:axId val="753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95414"/>
        <c:axId val="33127056"/>
      </c:barChart>
      <c:catAx>
        <c:axId val="361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56"/>
        <c:auto val="1"/>
        <c:lblAlgn val="ctr"/>
        <c:lblOffset val="100"/>
        <c:noMultiLvlLbl val="0"/>
      </c:catAx>
      <c:valAx>
        <c:axId val="331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62047"/>
        <c:axId val="46438503"/>
      </c:barChart>
      <c:catAx>
        <c:axId val="529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503"/>
        <c:auto val="1"/>
        <c:lblAlgn val="ctr"/>
        <c:lblOffset val="100"/>
        <c:noMultiLvlLbl val="0"/>
      </c:catAx>
      <c:valAx>
        <c:axId val="464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1467"/>
        <c:axId val="34549664"/>
      </c:barChart>
      <c:catAx>
        <c:axId val="636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64"/>
        <c:auto val="1"/>
        <c:lblAlgn val="ctr"/>
        <c:lblOffset val="100"/>
        <c:noMultiLvlLbl val="0"/>
      </c:catAx>
      <c:valAx>
        <c:axId val="345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7333"/>
        <c:axId val="80497450"/>
      </c:barChart>
      <c:catAx>
        <c:axId val="997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50"/>
        <c:auto val="1"/>
        <c:lblAlgn val="ctr"/>
        <c:lblOffset val="100"/>
        <c:noMultiLvlLbl val="0"/>
      </c:catAx>
      <c:valAx>
        <c:axId val="804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8568"/>
        <c:axId val="68477366"/>
      </c:barChart>
      <c:catAx>
        <c:axId val="441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366"/>
        <c:auto val="1"/>
        <c:lblAlgn val="ctr"/>
        <c:lblOffset val="100"/>
        <c:noMultiLvlLbl val="0"/>
      </c:catAx>
      <c:valAx>
        <c:axId val="684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