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55847"/>
        <c:axId val="27127459"/>
      </c:barChart>
      <c:catAx>
        <c:axId val="5765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459"/>
        <c:auto val="1"/>
        <c:lblAlgn val="ctr"/>
        <c:lblOffset val="100"/>
        <c:noMultiLvlLbl val="0"/>
      </c:catAx>
      <c:valAx>
        <c:axId val="2712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43139"/>
        <c:axId val="96475311"/>
      </c:barChart>
      <c:catAx>
        <c:axId val="4644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311"/>
        <c:auto val="1"/>
        <c:lblAlgn val="ctr"/>
        <c:lblOffset val="100"/>
        <c:noMultiLvlLbl val="0"/>
      </c:catAx>
      <c:valAx>
        <c:axId val="9647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80398"/>
        <c:axId val="16465518"/>
      </c:barChart>
      <c:catAx>
        <c:axId val="7668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518"/>
        <c:auto val="1"/>
        <c:lblAlgn val="ctr"/>
        <c:lblOffset val="100"/>
        <c:noMultiLvlLbl val="0"/>
      </c:catAx>
      <c:valAx>
        <c:axId val="1646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16970"/>
        <c:axId val="14895916"/>
      </c:barChart>
      <c:catAx>
        <c:axId val="3781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916"/>
        <c:auto val="1"/>
        <c:lblAlgn val="ctr"/>
        <c:lblOffset val="100"/>
        <c:noMultiLvlLbl val="0"/>
      </c:catAx>
      <c:valAx>
        <c:axId val="1489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55662"/>
        <c:axId val="2918085"/>
      </c:barChart>
      <c:catAx>
        <c:axId val="3235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85"/>
        <c:auto val="1"/>
        <c:lblAlgn val="ctr"/>
        <c:lblOffset val="100"/>
        <c:noMultiLvlLbl val="0"/>
      </c:catAx>
      <c:valAx>
        <c:axId val="291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35816"/>
        <c:axId val="63236790"/>
      </c:barChart>
      <c:catAx>
        <c:axId val="5323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790"/>
        <c:auto val="1"/>
        <c:lblAlgn val="ctr"/>
        <c:lblOffset val="100"/>
        <c:noMultiLvlLbl val="0"/>
      </c:catAx>
      <c:valAx>
        <c:axId val="6323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60065"/>
        <c:axId val="76465975"/>
      </c:barChart>
      <c:catAx>
        <c:axId val="9196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975"/>
        <c:auto val="1"/>
        <c:lblAlgn val="ctr"/>
        <c:lblOffset val="100"/>
        <c:noMultiLvlLbl val="0"/>
      </c:catAx>
      <c:valAx>
        <c:axId val="7646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79268"/>
        <c:axId val="24883000"/>
      </c:barChart>
      <c:catAx>
        <c:axId val="5877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000"/>
        <c:auto val="1"/>
        <c:lblAlgn val="ctr"/>
        <c:lblOffset val="100"/>
        <c:noMultiLvlLbl val="0"/>
      </c:catAx>
      <c:valAx>
        <c:axId val="2488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53997"/>
        <c:axId val="71700592"/>
      </c:barChart>
      <c:catAx>
        <c:axId val="6055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592"/>
        <c:auto val="1"/>
        <c:lblAlgn val="ctr"/>
        <c:lblOffset val="100"/>
        <c:noMultiLvlLbl val="0"/>
      </c:catAx>
      <c:valAx>
        <c:axId val="7170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87008"/>
        <c:axId val="74705248"/>
      </c:barChart>
      <c:catAx>
        <c:axId val="1328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248"/>
        <c:auto val="1"/>
        <c:lblAlgn val="ctr"/>
        <c:lblOffset val="100"/>
        <c:noMultiLvlLbl val="0"/>
      </c:catAx>
      <c:valAx>
        <c:axId val="7470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98209"/>
        <c:axId val="8577140"/>
      </c:barChart>
      <c:catAx>
        <c:axId val="1229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40"/>
        <c:auto val="1"/>
        <c:lblAlgn val="ctr"/>
        <c:lblOffset val="100"/>
        <c:noMultiLvlLbl val="0"/>
      </c:catAx>
      <c:valAx>
        <c:axId val="857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75626"/>
        <c:axId val="57767351"/>
      </c:barChart>
      <c:catAx>
        <c:axId val="9657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351"/>
        <c:auto val="1"/>
        <c:lblAlgn val="ctr"/>
        <c:lblOffset val="100"/>
        <c:noMultiLvlLbl val="0"/>
      </c:catAx>
      <c:valAx>
        <c:axId val="5776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56791"/>
        <c:axId val="45526921"/>
      </c:barChart>
      <c:catAx>
        <c:axId val="2915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921"/>
        <c:auto val="1"/>
        <c:lblAlgn val="ctr"/>
        <c:lblOffset val="100"/>
        <c:noMultiLvlLbl val="0"/>
      </c:catAx>
      <c:valAx>
        <c:axId val="4552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07844"/>
        <c:axId val="13966757"/>
      </c:barChart>
      <c:catAx>
        <c:axId val="7120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757"/>
        <c:auto val="1"/>
        <c:lblAlgn val="ctr"/>
        <c:lblOffset val="100"/>
        <c:noMultiLvlLbl val="0"/>
      </c:catAx>
      <c:valAx>
        <c:axId val="1396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54574"/>
        <c:axId val="48823751"/>
      </c:barChart>
      <c:catAx>
        <c:axId val="5345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751"/>
        <c:auto val="1"/>
        <c:lblAlgn val="ctr"/>
        <c:lblOffset val="100"/>
        <c:noMultiLvlLbl val="0"/>
      </c:catAx>
      <c:valAx>
        <c:axId val="4882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99050"/>
        <c:axId val="78723238"/>
      </c:barChart>
      <c:catAx>
        <c:axId val="2429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238"/>
        <c:auto val="1"/>
        <c:lblAlgn val="ctr"/>
        <c:lblOffset val="100"/>
        <c:noMultiLvlLbl val="0"/>
      </c:catAx>
      <c:valAx>
        <c:axId val="7872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32524"/>
        <c:axId val="86556063"/>
      </c:barChart>
      <c:catAx>
        <c:axId val="9753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063"/>
        <c:auto val="1"/>
        <c:lblAlgn val="ctr"/>
        <c:lblOffset val="100"/>
        <c:noMultiLvlLbl val="0"/>
      </c:catAx>
      <c:valAx>
        <c:axId val="8655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89995"/>
        <c:axId val="6979126"/>
      </c:barChart>
      <c:catAx>
        <c:axId val="5108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26"/>
        <c:auto val="1"/>
        <c:lblAlgn val="ctr"/>
        <c:lblOffset val="100"/>
        <c:noMultiLvlLbl val="0"/>
      </c:catAx>
      <c:valAx>
        <c:axId val="697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