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9117"/>
        <c:axId val="35770458"/>
      </c:scatterChart>
      <c:valAx>
        <c:axId val="3986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58"/>
        <c:crossesAt val="0"/>
        <c:crossBetween val="midCat"/>
      </c:valAx>
      <c:valAx>
        <c:axId val="3577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1308"/>
        <c:axId val="52263614"/>
      </c:scatterChart>
      <c:valAx>
        <c:axId val="8745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14"/>
        <c:crossesAt val="0"/>
        <c:crossBetween val="midCat"/>
      </c:valAx>
      <c:valAx>
        <c:axId val="5226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01183"/>
        <c:axId val="94981748"/>
      </c:scatterChart>
      <c:valAx>
        <c:axId val="7450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748"/>
        <c:crossesAt val="0"/>
        <c:crossBetween val="midCat"/>
      </c:valAx>
      <c:valAx>
        <c:axId val="9498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6835"/>
        <c:axId val="44615286"/>
      </c:scatterChart>
      <c:valAx>
        <c:axId val="9611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286"/>
        <c:crossesAt val="0"/>
        <c:crossBetween val="midCat"/>
      </c:valAx>
      <c:valAx>
        <c:axId val="4461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