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010983"/>
        <c:axId val="22666286"/>
      </c:scatterChart>
      <c:valAx>
        <c:axId val="76010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6286"/>
        <c:crossesAt val="0"/>
        <c:crossBetween val="midCat"/>
      </c:valAx>
      <c:valAx>
        <c:axId val="22666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0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771727"/>
        <c:axId val="24684557"/>
      </c:scatterChart>
      <c:valAx>
        <c:axId val="25771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4557"/>
        <c:crossesAt val="0"/>
        <c:crossBetween val="midCat"/>
      </c:valAx>
      <c:valAx>
        <c:axId val="24684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1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93559"/>
        <c:axId val="97633209"/>
      </c:scatterChart>
      <c:valAx>
        <c:axId val="8593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3209"/>
        <c:crossesAt val="0"/>
        <c:crossBetween val="midCat"/>
      </c:valAx>
      <c:valAx>
        <c:axId val="97633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069541"/>
        <c:axId val="19208034"/>
      </c:scatterChart>
      <c:valAx>
        <c:axId val="93069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8034"/>
        <c:crossesAt val="0"/>
        <c:crossBetween val="midCat"/>
      </c:valAx>
      <c:valAx>
        <c:axId val="19208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9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