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50511"/>
        <c:axId val="18302372"/>
      </c:barChart>
      <c:catAx>
        <c:axId val="4655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372"/>
        <c:auto val="1"/>
        <c:lblAlgn val="ctr"/>
        <c:lblOffset val="100"/>
        <c:noMultiLvlLbl val="0"/>
      </c:catAx>
      <c:valAx>
        <c:axId val="1830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46888"/>
        <c:axId val="58122491"/>
      </c:barChart>
      <c:catAx>
        <c:axId val="1184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491"/>
        <c:auto val="1"/>
        <c:lblAlgn val="ctr"/>
        <c:lblOffset val="100"/>
        <c:noMultiLvlLbl val="0"/>
      </c:catAx>
      <c:valAx>
        <c:axId val="5812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20935"/>
        <c:axId val="69966757"/>
      </c:barChart>
      <c:catAx>
        <c:axId val="9132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757"/>
        <c:auto val="1"/>
        <c:lblAlgn val="ctr"/>
        <c:lblOffset val="100"/>
        <c:noMultiLvlLbl val="0"/>
      </c:catAx>
      <c:valAx>
        <c:axId val="6996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75789"/>
        <c:axId val="42086864"/>
      </c:barChart>
      <c:catAx>
        <c:axId val="4797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864"/>
        <c:auto val="1"/>
        <c:lblAlgn val="ctr"/>
        <c:lblOffset val="100"/>
        <c:noMultiLvlLbl val="0"/>
      </c:catAx>
      <c:valAx>
        <c:axId val="4208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07581"/>
        <c:axId val="55934438"/>
      </c:barChart>
      <c:catAx>
        <c:axId val="9180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438"/>
        <c:auto val="1"/>
        <c:lblAlgn val="ctr"/>
        <c:lblOffset val="100"/>
        <c:noMultiLvlLbl val="0"/>
      </c:catAx>
      <c:valAx>
        <c:axId val="5593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71507"/>
        <c:axId val="93782658"/>
      </c:barChart>
      <c:catAx>
        <c:axId val="2157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658"/>
        <c:auto val="1"/>
        <c:lblAlgn val="ctr"/>
        <c:lblOffset val="100"/>
        <c:noMultiLvlLbl val="0"/>
      </c:catAx>
      <c:valAx>
        <c:axId val="9378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02694"/>
        <c:axId val="69110445"/>
      </c:barChart>
      <c:catAx>
        <c:axId val="2450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445"/>
        <c:auto val="1"/>
        <c:lblAlgn val="ctr"/>
        <c:lblOffset val="100"/>
        <c:noMultiLvlLbl val="0"/>
      </c:catAx>
      <c:valAx>
        <c:axId val="6911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55419"/>
        <c:axId val="93261182"/>
      </c:barChart>
      <c:catAx>
        <c:axId val="3165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182"/>
        <c:auto val="1"/>
        <c:lblAlgn val="ctr"/>
        <c:lblOffset val="100"/>
        <c:noMultiLvlLbl val="0"/>
      </c:catAx>
      <c:valAx>
        <c:axId val="9326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95775"/>
        <c:axId val="28686540"/>
      </c:barChart>
      <c:catAx>
        <c:axId val="2359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540"/>
        <c:auto val="1"/>
        <c:lblAlgn val="ctr"/>
        <c:lblOffset val="100"/>
        <c:noMultiLvlLbl val="0"/>
      </c:catAx>
      <c:valAx>
        <c:axId val="2868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43531"/>
        <c:axId val="35991933"/>
      </c:barChart>
      <c:catAx>
        <c:axId val="2454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933"/>
        <c:auto val="1"/>
        <c:lblAlgn val="ctr"/>
        <c:lblOffset val="100"/>
        <c:noMultiLvlLbl val="0"/>
      </c:catAx>
      <c:valAx>
        <c:axId val="3599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47804"/>
        <c:axId val="76267778"/>
      </c:barChart>
      <c:catAx>
        <c:axId val="1024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778"/>
        <c:auto val="1"/>
        <c:lblAlgn val="ctr"/>
        <c:lblOffset val="100"/>
        <c:noMultiLvlLbl val="0"/>
      </c:catAx>
      <c:valAx>
        <c:axId val="7626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46685"/>
        <c:axId val="46013893"/>
      </c:barChart>
      <c:catAx>
        <c:axId val="8104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893"/>
        <c:auto val="1"/>
        <c:lblAlgn val="ctr"/>
        <c:lblOffset val="100"/>
        <c:noMultiLvlLbl val="0"/>
      </c:catAx>
      <c:valAx>
        <c:axId val="4601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6300"/>
        <c:axId val="59621699"/>
      </c:barChart>
      <c:catAx>
        <c:axId val="666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699"/>
        <c:auto val="1"/>
        <c:lblAlgn val="ctr"/>
        <c:lblOffset val="100"/>
        <c:noMultiLvlLbl val="0"/>
      </c:catAx>
      <c:valAx>
        <c:axId val="5962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5831"/>
        <c:axId val="26946693"/>
      </c:barChart>
      <c:catAx>
        <c:axId val="118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693"/>
        <c:auto val="1"/>
        <c:lblAlgn val="ctr"/>
        <c:lblOffset val="100"/>
        <c:noMultiLvlLbl val="0"/>
      </c:catAx>
      <c:valAx>
        <c:axId val="2694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74487"/>
        <c:axId val="40433437"/>
      </c:barChart>
      <c:catAx>
        <c:axId val="3787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437"/>
        <c:auto val="1"/>
        <c:lblAlgn val="ctr"/>
        <c:lblOffset val="100"/>
        <c:noMultiLvlLbl val="0"/>
      </c:catAx>
      <c:valAx>
        <c:axId val="4043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96704"/>
        <c:axId val="15608766"/>
      </c:barChart>
      <c:catAx>
        <c:axId val="3599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766"/>
        <c:auto val="1"/>
        <c:lblAlgn val="ctr"/>
        <c:lblOffset val="100"/>
        <c:noMultiLvlLbl val="0"/>
      </c:catAx>
      <c:valAx>
        <c:axId val="156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2235"/>
        <c:axId val="88988098"/>
      </c:barChart>
      <c:catAx>
        <c:axId val="681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098"/>
        <c:auto val="1"/>
        <c:lblAlgn val="ctr"/>
        <c:lblOffset val="100"/>
        <c:noMultiLvlLbl val="0"/>
      </c:catAx>
      <c:valAx>
        <c:axId val="8898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48821"/>
        <c:axId val="69019825"/>
      </c:barChart>
      <c:catAx>
        <c:axId val="7554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825"/>
        <c:auto val="1"/>
        <c:lblAlgn val="ctr"/>
        <c:lblOffset val="100"/>
        <c:noMultiLvlLbl val="0"/>
      </c:catAx>
      <c:valAx>
        <c:axId val="6901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