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15117"/>
        <c:axId val="60043361"/>
      </c:scatterChart>
      <c:valAx>
        <c:axId val="4471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61"/>
        <c:crossesAt val="0"/>
        <c:crossBetween val="midCat"/>
      </c:valAx>
      <c:valAx>
        <c:axId val="6004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71718"/>
        <c:axId val="44994443"/>
      </c:scatterChart>
      <c:valAx>
        <c:axId val="6757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443"/>
        <c:crossesAt val="0"/>
        <c:crossBetween val="midCat"/>
      </c:valAx>
      <c:valAx>
        <c:axId val="4499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58596"/>
        <c:axId val="10746503"/>
      </c:scatterChart>
      <c:valAx>
        <c:axId val="1425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503"/>
        <c:crossesAt val="0"/>
        <c:crossBetween val="midCat"/>
      </c:valAx>
      <c:valAx>
        <c:axId val="1074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65801"/>
        <c:axId val="74256653"/>
      </c:scatterChart>
      <c:valAx>
        <c:axId val="4026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653"/>
        <c:crossesAt val="0"/>
        <c:crossBetween val="midCat"/>
      </c:valAx>
      <c:valAx>
        <c:axId val="7425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