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17641"/>
        <c:axId val="81805512"/>
      </c:barChart>
      <c:catAx>
        <c:axId val="728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512"/>
        <c:auto val="1"/>
        <c:lblAlgn val="ctr"/>
        <c:lblOffset val="100"/>
        <c:noMultiLvlLbl val="0"/>
      </c:catAx>
      <c:valAx>
        <c:axId val="818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1754"/>
        <c:axId val="38327466"/>
      </c:barChart>
      <c:catAx>
        <c:axId val="485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66"/>
        <c:auto val="1"/>
        <c:lblAlgn val="ctr"/>
        <c:lblOffset val="100"/>
        <c:noMultiLvlLbl val="0"/>
      </c:catAx>
      <c:valAx>
        <c:axId val="383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12971"/>
        <c:axId val="64592123"/>
      </c:barChart>
      <c:catAx>
        <c:axId val="778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123"/>
        <c:auto val="1"/>
        <c:lblAlgn val="ctr"/>
        <c:lblOffset val="100"/>
        <c:noMultiLvlLbl val="0"/>
      </c:catAx>
      <c:valAx>
        <c:axId val="645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35398"/>
        <c:axId val="41654115"/>
      </c:barChart>
      <c:catAx>
        <c:axId val="377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15"/>
        <c:auto val="1"/>
        <c:lblAlgn val="ctr"/>
        <c:lblOffset val="100"/>
        <c:noMultiLvlLbl val="0"/>
      </c:catAx>
      <c:valAx>
        <c:axId val="416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7159"/>
        <c:axId val="28423235"/>
      </c:barChart>
      <c:catAx>
        <c:axId val="749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235"/>
        <c:auto val="1"/>
        <c:lblAlgn val="ctr"/>
        <c:lblOffset val="100"/>
        <c:noMultiLvlLbl val="0"/>
      </c:catAx>
      <c:valAx>
        <c:axId val="284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58784"/>
        <c:axId val="64824287"/>
      </c:barChart>
      <c:catAx>
        <c:axId val="2325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287"/>
        <c:auto val="1"/>
        <c:lblAlgn val="ctr"/>
        <c:lblOffset val="100"/>
        <c:noMultiLvlLbl val="0"/>
      </c:catAx>
      <c:valAx>
        <c:axId val="648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3525"/>
        <c:axId val="52053570"/>
      </c:barChart>
      <c:catAx>
        <c:axId val="878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570"/>
        <c:auto val="1"/>
        <c:lblAlgn val="ctr"/>
        <c:lblOffset val="100"/>
        <c:noMultiLvlLbl val="0"/>
      </c:catAx>
      <c:valAx>
        <c:axId val="520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38831"/>
        <c:axId val="73926150"/>
      </c:barChart>
      <c:catAx>
        <c:axId val="985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50"/>
        <c:auto val="1"/>
        <c:lblAlgn val="ctr"/>
        <c:lblOffset val="100"/>
        <c:noMultiLvlLbl val="0"/>
      </c:catAx>
      <c:valAx>
        <c:axId val="739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2078"/>
        <c:axId val="87823900"/>
      </c:barChart>
      <c:catAx>
        <c:axId val="16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900"/>
        <c:auto val="1"/>
        <c:lblAlgn val="ctr"/>
        <c:lblOffset val="100"/>
        <c:noMultiLvlLbl val="0"/>
      </c:catAx>
      <c:valAx>
        <c:axId val="878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7125"/>
        <c:axId val="78225271"/>
      </c:barChart>
      <c:catAx>
        <c:axId val="878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271"/>
        <c:auto val="1"/>
        <c:lblAlgn val="ctr"/>
        <c:lblOffset val="100"/>
        <c:noMultiLvlLbl val="0"/>
      </c:catAx>
      <c:valAx>
        <c:axId val="782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80611"/>
        <c:axId val="66578293"/>
      </c:barChart>
      <c:catAx>
        <c:axId val="560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293"/>
        <c:auto val="1"/>
        <c:lblAlgn val="ctr"/>
        <c:lblOffset val="100"/>
        <c:noMultiLvlLbl val="0"/>
      </c:catAx>
      <c:valAx>
        <c:axId val="665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3258"/>
        <c:axId val="28220798"/>
      </c:barChart>
      <c:catAx>
        <c:axId val="972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798"/>
        <c:auto val="1"/>
        <c:lblAlgn val="ctr"/>
        <c:lblOffset val="100"/>
        <c:noMultiLvlLbl val="0"/>
      </c:catAx>
      <c:valAx>
        <c:axId val="282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11827"/>
        <c:axId val="57362256"/>
      </c:barChart>
      <c:catAx>
        <c:axId val="898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256"/>
        <c:auto val="1"/>
        <c:lblAlgn val="ctr"/>
        <c:lblOffset val="100"/>
        <c:noMultiLvlLbl val="0"/>
      </c:catAx>
      <c:valAx>
        <c:axId val="573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40444"/>
        <c:axId val="10194146"/>
      </c:barChart>
      <c:catAx>
        <c:axId val="594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46"/>
        <c:auto val="1"/>
        <c:lblAlgn val="ctr"/>
        <c:lblOffset val="100"/>
        <c:noMultiLvlLbl val="0"/>
      </c:catAx>
      <c:valAx>
        <c:axId val="101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7105"/>
        <c:axId val="80975243"/>
      </c:barChart>
      <c:catAx>
        <c:axId val="358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43"/>
        <c:auto val="1"/>
        <c:lblAlgn val="ctr"/>
        <c:lblOffset val="100"/>
        <c:noMultiLvlLbl val="0"/>
      </c:catAx>
      <c:valAx>
        <c:axId val="809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34051"/>
        <c:axId val="72618127"/>
      </c:barChart>
      <c:catAx>
        <c:axId val="191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127"/>
        <c:auto val="1"/>
        <c:lblAlgn val="ctr"/>
        <c:lblOffset val="100"/>
        <c:noMultiLvlLbl val="0"/>
      </c:catAx>
      <c:valAx>
        <c:axId val="726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9897"/>
        <c:axId val="83159098"/>
      </c:barChart>
      <c:catAx>
        <c:axId val="162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098"/>
        <c:auto val="1"/>
        <c:lblAlgn val="ctr"/>
        <c:lblOffset val="100"/>
        <c:noMultiLvlLbl val="0"/>
      </c:catAx>
      <c:valAx>
        <c:axId val="831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46846"/>
        <c:axId val="68895211"/>
      </c:barChart>
      <c:catAx>
        <c:axId val="237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211"/>
        <c:auto val="1"/>
        <c:lblAlgn val="ctr"/>
        <c:lblOffset val="100"/>
        <c:noMultiLvlLbl val="0"/>
      </c:catAx>
      <c:valAx>
        <c:axId val="688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