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04869"/>
        <c:axId val="85667848"/>
      </c:scatterChart>
      <c:valAx>
        <c:axId val="11904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7848"/>
        <c:crossesAt val="0"/>
        <c:crossBetween val="midCat"/>
      </c:valAx>
      <c:valAx>
        <c:axId val="85667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2436"/>
        <c:axId val="22271791"/>
      </c:scatterChart>
      <c:valAx>
        <c:axId val="2972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1791"/>
        <c:crossesAt val="0"/>
        <c:crossBetween val="midCat"/>
      </c:valAx>
      <c:valAx>
        <c:axId val="22271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62900"/>
        <c:axId val="89515070"/>
      </c:scatterChart>
      <c:valAx>
        <c:axId val="61962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070"/>
        <c:crossesAt val="0"/>
        <c:crossBetween val="midCat"/>
      </c:valAx>
      <c:valAx>
        <c:axId val="89515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07931"/>
        <c:axId val="97035333"/>
      </c:scatterChart>
      <c:valAx>
        <c:axId val="24607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5333"/>
        <c:crossesAt val="0"/>
        <c:crossBetween val="midCat"/>
      </c:valAx>
      <c:valAx>
        <c:axId val="97035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