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44474"/>
        <c:axId val="79347231"/>
      </c:barChart>
      <c:catAx>
        <c:axId val="3934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231"/>
        <c:auto val="1"/>
        <c:lblAlgn val="ctr"/>
        <c:lblOffset val="100"/>
        <c:noMultiLvlLbl val="0"/>
      </c:catAx>
      <c:valAx>
        <c:axId val="7934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82082"/>
        <c:axId val="55187640"/>
      </c:barChart>
      <c:catAx>
        <c:axId val="4838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640"/>
        <c:auto val="1"/>
        <c:lblAlgn val="ctr"/>
        <c:lblOffset val="100"/>
        <c:noMultiLvlLbl val="0"/>
      </c:catAx>
      <c:valAx>
        <c:axId val="5518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19097"/>
        <c:axId val="85823311"/>
      </c:barChart>
      <c:catAx>
        <c:axId val="8391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311"/>
        <c:auto val="1"/>
        <c:lblAlgn val="ctr"/>
        <c:lblOffset val="100"/>
        <c:noMultiLvlLbl val="0"/>
      </c:catAx>
      <c:valAx>
        <c:axId val="8582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68277"/>
        <c:axId val="5753406"/>
      </c:barChart>
      <c:catAx>
        <c:axId val="4606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06"/>
        <c:auto val="1"/>
        <c:lblAlgn val="ctr"/>
        <c:lblOffset val="100"/>
        <c:noMultiLvlLbl val="0"/>
      </c:catAx>
      <c:valAx>
        <c:axId val="575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96902"/>
        <c:axId val="77816999"/>
      </c:barChart>
      <c:catAx>
        <c:axId val="2979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999"/>
        <c:auto val="1"/>
        <c:lblAlgn val="ctr"/>
        <c:lblOffset val="100"/>
        <c:noMultiLvlLbl val="0"/>
      </c:catAx>
      <c:valAx>
        <c:axId val="7781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88635"/>
        <c:axId val="13075447"/>
      </c:barChart>
      <c:catAx>
        <c:axId val="1488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447"/>
        <c:auto val="1"/>
        <c:lblAlgn val="ctr"/>
        <c:lblOffset val="100"/>
        <c:noMultiLvlLbl val="0"/>
      </c:catAx>
      <c:valAx>
        <c:axId val="1307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41551"/>
        <c:axId val="8413457"/>
      </c:barChart>
      <c:catAx>
        <c:axId val="2094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57"/>
        <c:auto val="1"/>
        <c:lblAlgn val="ctr"/>
        <c:lblOffset val="100"/>
        <c:noMultiLvlLbl val="0"/>
      </c:catAx>
      <c:valAx>
        <c:axId val="841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77203"/>
        <c:axId val="79787077"/>
      </c:barChart>
      <c:catAx>
        <c:axId val="7957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077"/>
        <c:auto val="1"/>
        <c:lblAlgn val="ctr"/>
        <c:lblOffset val="100"/>
        <c:noMultiLvlLbl val="0"/>
      </c:catAx>
      <c:valAx>
        <c:axId val="7978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28193"/>
        <c:axId val="3597339"/>
      </c:barChart>
      <c:catAx>
        <c:axId val="6392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39"/>
        <c:auto val="1"/>
        <c:lblAlgn val="ctr"/>
        <c:lblOffset val="100"/>
        <c:noMultiLvlLbl val="0"/>
      </c:catAx>
      <c:valAx>
        <c:axId val="359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76599"/>
        <c:axId val="99878144"/>
      </c:barChart>
      <c:catAx>
        <c:axId val="8147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144"/>
        <c:auto val="1"/>
        <c:lblAlgn val="ctr"/>
        <c:lblOffset val="100"/>
        <c:noMultiLvlLbl val="0"/>
      </c:catAx>
      <c:valAx>
        <c:axId val="9987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75922"/>
        <c:axId val="89848809"/>
      </c:barChart>
      <c:catAx>
        <c:axId val="5017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809"/>
        <c:auto val="1"/>
        <c:lblAlgn val="ctr"/>
        <c:lblOffset val="100"/>
        <c:noMultiLvlLbl val="0"/>
      </c:catAx>
      <c:valAx>
        <c:axId val="8984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00012"/>
        <c:axId val="82936605"/>
      </c:barChart>
      <c:catAx>
        <c:axId val="7290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605"/>
        <c:auto val="1"/>
        <c:lblAlgn val="ctr"/>
        <c:lblOffset val="100"/>
        <c:noMultiLvlLbl val="0"/>
      </c:catAx>
      <c:valAx>
        <c:axId val="8293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95249"/>
        <c:axId val="41835284"/>
      </c:barChart>
      <c:catAx>
        <c:axId val="4869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284"/>
        <c:auto val="1"/>
        <c:lblAlgn val="ctr"/>
        <c:lblOffset val="100"/>
        <c:noMultiLvlLbl val="0"/>
      </c:catAx>
      <c:valAx>
        <c:axId val="4183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51967"/>
        <c:axId val="53753965"/>
      </c:barChart>
      <c:catAx>
        <c:axId val="8765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965"/>
        <c:auto val="1"/>
        <c:lblAlgn val="ctr"/>
        <c:lblOffset val="100"/>
        <c:noMultiLvlLbl val="0"/>
      </c:catAx>
      <c:valAx>
        <c:axId val="5375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74651"/>
        <c:axId val="44436394"/>
      </c:barChart>
      <c:catAx>
        <c:axId val="6727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394"/>
        <c:auto val="1"/>
        <c:lblAlgn val="ctr"/>
        <c:lblOffset val="100"/>
        <c:noMultiLvlLbl val="0"/>
      </c:catAx>
      <c:valAx>
        <c:axId val="4443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47620"/>
        <c:axId val="44672554"/>
      </c:barChart>
      <c:catAx>
        <c:axId val="4054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554"/>
        <c:auto val="1"/>
        <c:lblAlgn val="ctr"/>
        <c:lblOffset val="100"/>
        <c:noMultiLvlLbl val="0"/>
      </c:catAx>
      <c:valAx>
        <c:axId val="4467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13051"/>
        <c:axId val="66832762"/>
      </c:barChart>
      <c:catAx>
        <c:axId val="2261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762"/>
        <c:auto val="1"/>
        <c:lblAlgn val="ctr"/>
        <c:lblOffset val="100"/>
        <c:noMultiLvlLbl val="0"/>
      </c:catAx>
      <c:valAx>
        <c:axId val="6683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07063"/>
        <c:axId val="96702397"/>
      </c:barChart>
      <c:catAx>
        <c:axId val="1970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397"/>
        <c:auto val="1"/>
        <c:lblAlgn val="ctr"/>
        <c:lblOffset val="100"/>
        <c:noMultiLvlLbl val="0"/>
      </c:catAx>
      <c:valAx>
        <c:axId val="9670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