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7916"/>
        <c:axId val="4466305"/>
      </c:barChart>
      <c:catAx>
        <c:axId val="188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05"/>
        <c:auto val="1"/>
        <c:lblAlgn val="ctr"/>
        <c:lblOffset val="100"/>
        <c:noMultiLvlLbl val="0"/>
      </c:catAx>
      <c:valAx>
        <c:axId val="446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06018"/>
        <c:axId val="63704512"/>
      </c:barChart>
      <c:catAx>
        <c:axId val="614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512"/>
        <c:auto val="1"/>
        <c:lblAlgn val="ctr"/>
        <c:lblOffset val="100"/>
        <c:noMultiLvlLbl val="0"/>
      </c:catAx>
      <c:valAx>
        <c:axId val="637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69665"/>
        <c:axId val="23445928"/>
      </c:barChart>
      <c:catAx>
        <c:axId val="798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928"/>
        <c:auto val="1"/>
        <c:lblAlgn val="ctr"/>
        <c:lblOffset val="100"/>
        <c:noMultiLvlLbl val="0"/>
      </c:catAx>
      <c:valAx>
        <c:axId val="234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8574"/>
        <c:axId val="31083776"/>
      </c:barChart>
      <c:catAx>
        <c:axId val="753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776"/>
        <c:auto val="1"/>
        <c:lblAlgn val="ctr"/>
        <c:lblOffset val="100"/>
        <c:noMultiLvlLbl val="0"/>
      </c:catAx>
      <c:valAx>
        <c:axId val="310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98530"/>
        <c:axId val="31535148"/>
      </c:barChart>
      <c:catAx>
        <c:axId val="971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48"/>
        <c:auto val="1"/>
        <c:lblAlgn val="ctr"/>
        <c:lblOffset val="100"/>
        <c:noMultiLvlLbl val="0"/>
      </c:catAx>
      <c:valAx>
        <c:axId val="315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23419"/>
        <c:axId val="37215429"/>
      </c:barChart>
      <c:catAx>
        <c:axId val="654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429"/>
        <c:auto val="1"/>
        <c:lblAlgn val="ctr"/>
        <c:lblOffset val="100"/>
        <c:noMultiLvlLbl val="0"/>
      </c:catAx>
      <c:valAx>
        <c:axId val="372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31610"/>
        <c:axId val="47974089"/>
      </c:barChart>
      <c:catAx>
        <c:axId val="536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089"/>
        <c:auto val="1"/>
        <c:lblAlgn val="ctr"/>
        <c:lblOffset val="100"/>
        <c:noMultiLvlLbl val="0"/>
      </c:catAx>
      <c:valAx>
        <c:axId val="479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53613"/>
        <c:axId val="63164673"/>
      </c:barChart>
      <c:catAx>
        <c:axId val="305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673"/>
        <c:auto val="1"/>
        <c:lblAlgn val="ctr"/>
        <c:lblOffset val="100"/>
        <c:noMultiLvlLbl val="0"/>
      </c:catAx>
      <c:valAx>
        <c:axId val="631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78871"/>
        <c:axId val="83455264"/>
      </c:barChart>
      <c:catAx>
        <c:axId val="796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264"/>
        <c:auto val="1"/>
        <c:lblAlgn val="ctr"/>
        <c:lblOffset val="100"/>
        <c:noMultiLvlLbl val="0"/>
      </c:catAx>
      <c:valAx>
        <c:axId val="834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27904"/>
        <c:axId val="84372896"/>
      </c:barChart>
      <c:catAx>
        <c:axId val="912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896"/>
        <c:auto val="1"/>
        <c:lblAlgn val="ctr"/>
        <c:lblOffset val="100"/>
        <c:noMultiLvlLbl val="0"/>
      </c:catAx>
      <c:valAx>
        <c:axId val="843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5413"/>
        <c:axId val="89319363"/>
      </c:barChart>
      <c:catAx>
        <c:axId val="257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363"/>
        <c:auto val="1"/>
        <c:lblAlgn val="ctr"/>
        <c:lblOffset val="100"/>
        <c:noMultiLvlLbl val="0"/>
      </c:catAx>
      <c:valAx>
        <c:axId val="893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6769"/>
        <c:axId val="66260178"/>
      </c:barChart>
      <c:catAx>
        <c:axId val="850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178"/>
        <c:auto val="1"/>
        <c:lblAlgn val="ctr"/>
        <c:lblOffset val="100"/>
        <c:noMultiLvlLbl val="0"/>
      </c:catAx>
      <c:valAx>
        <c:axId val="662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58064"/>
        <c:axId val="33227703"/>
      </c:barChart>
      <c:catAx>
        <c:axId val="318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703"/>
        <c:auto val="1"/>
        <c:lblAlgn val="ctr"/>
        <c:lblOffset val="100"/>
        <c:noMultiLvlLbl val="0"/>
      </c:catAx>
      <c:valAx>
        <c:axId val="332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23292"/>
        <c:axId val="14030746"/>
      </c:barChart>
      <c:catAx>
        <c:axId val="5972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46"/>
        <c:auto val="1"/>
        <c:lblAlgn val="ctr"/>
        <c:lblOffset val="100"/>
        <c:noMultiLvlLbl val="0"/>
      </c:catAx>
      <c:valAx>
        <c:axId val="140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70944"/>
        <c:axId val="10440797"/>
      </c:barChart>
      <c:catAx>
        <c:axId val="215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797"/>
        <c:auto val="1"/>
        <c:lblAlgn val="ctr"/>
        <c:lblOffset val="100"/>
        <c:noMultiLvlLbl val="0"/>
      </c:catAx>
      <c:valAx>
        <c:axId val="104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4666"/>
        <c:axId val="17332103"/>
      </c:barChart>
      <c:catAx>
        <c:axId val="156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103"/>
        <c:auto val="1"/>
        <c:lblAlgn val="ctr"/>
        <c:lblOffset val="100"/>
        <c:noMultiLvlLbl val="0"/>
      </c:catAx>
      <c:valAx>
        <c:axId val="173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0277"/>
        <c:axId val="26445840"/>
      </c:barChart>
      <c:catAx>
        <c:axId val="802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840"/>
        <c:auto val="1"/>
        <c:lblAlgn val="ctr"/>
        <c:lblOffset val="100"/>
        <c:noMultiLvlLbl val="0"/>
      </c:catAx>
      <c:valAx>
        <c:axId val="264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66498"/>
        <c:axId val="40322554"/>
      </c:barChart>
      <c:catAx>
        <c:axId val="409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554"/>
        <c:auto val="1"/>
        <c:lblAlgn val="ctr"/>
        <c:lblOffset val="100"/>
        <c:noMultiLvlLbl val="0"/>
      </c:catAx>
      <c:valAx>
        <c:axId val="403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