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93878"/>
        <c:axId val="4906079"/>
      </c:scatterChart>
      <c:valAx>
        <c:axId val="3159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79"/>
        <c:crossesAt val="0"/>
        <c:crossBetween val="midCat"/>
      </c:valAx>
      <c:valAx>
        <c:axId val="490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10764"/>
        <c:axId val="67424458"/>
      </c:scatterChart>
      <c:valAx>
        <c:axId val="8201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458"/>
        <c:crossesAt val="0"/>
        <c:crossBetween val="midCat"/>
      </c:valAx>
      <c:valAx>
        <c:axId val="6742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36123"/>
        <c:axId val="33061461"/>
      </c:scatterChart>
      <c:valAx>
        <c:axId val="9823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461"/>
        <c:crossesAt val="0"/>
        <c:crossBetween val="midCat"/>
      </c:valAx>
      <c:valAx>
        <c:axId val="3306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70772"/>
        <c:axId val="86266467"/>
      </c:scatterChart>
      <c:valAx>
        <c:axId val="1137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467"/>
        <c:crossesAt val="0"/>
        <c:crossBetween val="midCat"/>
      </c:valAx>
      <c:valAx>
        <c:axId val="8626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