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09164"/>
        <c:axId val="3158047"/>
      </c:barChart>
      <c:catAx>
        <c:axId val="763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47"/>
        <c:auto val="1"/>
        <c:lblAlgn val="ctr"/>
        <c:lblOffset val="100"/>
        <c:noMultiLvlLbl val="0"/>
      </c:catAx>
      <c:valAx>
        <c:axId val="31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87404"/>
        <c:axId val="74001759"/>
      </c:barChart>
      <c:catAx>
        <c:axId val="300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759"/>
        <c:auto val="1"/>
        <c:lblAlgn val="ctr"/>
        <c:lblOffset val="100"/>
        <c:noMultiLvlLbl val="0"/>
      </c:catAx>
      <c:valAx>
        <c:axId val="740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31172"/>
        <c:axId val="95643372"/>
      </c:barChart>
      <c:catAx>
        <c:axId val="1563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372"/>
        <c:auto val="1"/>
        <c:lblAlgn val="ctr"/>
        <c:lblOffset val="100"/>
        <c:noMultiLvlLbl val="0"/>
      </c:catAx>
      <c:valAx>
        <c:axId val="956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71064"/>
        <c:axId val="87903836"/>
      </c:barChart>
      <c:catAx>
        <c:axId val="5267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836"/>
        <c:auto val="1"/>
        <c:lblAlgn val="ctr"/>
        <c:lblOffset val="100"/>
        <c:noMultiLvlLbl val="0"/>
      </c:catAx>
      <c:valAx>
        <c:axId val="879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38994"/>
        <c:axId val="78644032"/>
      </c:barChart>
      <c:catAx>
        <c:axId val="3153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032"/>
        <c:auto val="1"/>
        <c:lblAlgn val="ctr"/>
        <c:lblOffset val="100"/>
        <c:noMultiLvlLbl val="0"/>
      </c:catAx>
      <c:valAx>
        <c:axId val="786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98023"/>
        <c:axId val="85933181"/>
      </c:barChart>
      <c:catAx>
        <c:axId val="5839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181"/>
        <c:auto val="1"/>
        <c:lblAlgn val="ctr"/>
        <c:lblOffset val="100"/>
        <c:noMultiLvlLbl val="0"/>
      </c:catAx>
      <c:valAx>
        <c:axId val="859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4710"/>
        <c:axId val="78224079"/>
      </c:barChart>
      <c:catAx>
        <c:axId val="137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079"/>
        <c:auto val="1"/>
        <c:lblAlgn val="ctr"/>
        <c:lblOffset val="100"/>
        <c:noMultiLvlLbl val="0"/>
      </c:catAx>
      <c:valAx>
        <c:axId val="782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00173"/>
        <c:axId val="1433515"/>
      </c:barChart>
      <c:catAx>
        <c:axId val="261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15"/>
        <c:auto val="1"/>
        <c:lblAlgn val="ctr"/>
        <c:lblOffset val="100"/>
        <c:noMultiLvlLbl val="0"/>
      </c:catAx>
      <c:valAx>
        <c:axId val="14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17012"/>
        <c:axId val="17086995"/>
      </c:barChart>
      <c:catAx>
        <c:axId val="599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995"/>
        <c:auto val="1"/>
        <c:lblAlgn val="ctr"/>
        <c:lblOffset val="100"/>
        <c:noMultiLvlLbl val="0"/>
      </c:catAx>
      <c:valAx>
        <c:axId val="1708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9304"/>
        <c:axId val="60674846"/>
      </c:barChart>
      <c:catAx>
        <c:axId val="16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846"/>
        <c:auto val="1"/>
        <c:lblAlgn val="ctr"/>
        <c:lblOffset val="100"/>
        <c:noMultiLvlLbl val="0"/>
      </c:catAx>
      <c:valAx>
        <c:axId val="606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60027"/>
        <c:axId val="67654449"/>
      </c:barChart>
      <c:catAx>
        <c:axId val="362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49"/>
        <c:auto val="1"/>
        <c:lblAlgn val="ctr"/>
        <c:lblOffset val="100"/>
        <c:noMultiLvlLbl val="0"/>
      </c:catAx>
      <c:valAx>
        <c:axId val="676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9741"/>
        <c:axId val="63081781"/>
      </c:barChart>
      <c:catAx>
        <c:axId val="9111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781"/>
        <c:auto val="1"/>
        <c:lblAlgn val="ctr"/>
        <c:lblOffset val="100"/>
        <c:noMultiLvlLbl val="0"/>
      </c:catAx>
      <c:valAx>
        <c:axId val="630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99026"/>
        <c:axId val="54183980"/>
      </c:barChart>
      <c:catAx>
        <c:axId val="595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980"/>
        <c:auto val="1"/>
        <c:lblAlgn val="ctr"/>
        <c:lblOffset val="100"/>
        <c:noMultiLvlLbl val="0"/>
      </c:catAx>
      <c:valAx>
        <c:axId val="541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66759"/>
        <c:axId val="93260344"/>
      </c:barChart>
      <c:catAx>
        <c:axId val="656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344"/>
        <c:auto val="1"/>
        <c:lblAlgn val="ctr"/>
        <c:lblOffset val="100"/>
        <c:noMultiLvlLbl val="0"/>
      </c:catAx>
      <c:valAx>
        <c:axId val="932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3872"/>
        <c:axId val="55634728"/>
      </c:barChart>
      <c:catAx>
        <c:axId val="9262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728"/>
        <c:auto val="1"/>
        <c:lblAlgn val="ctr"/>
        <c:lblOffset val="100"/>
        <c:noMultiLvlLbl val="0"/>
      </c:catAx>
      <c:valAx>
        <c:axId val="556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82975"/>
        <c:axId val="9131316"/>
      </c:barChart>
      <c:catAx>
        <c:axId val="582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16"/>
        <c:auto val="1"/>
        <c:lblAlgn val="ctr"/>
        <c:lblOffset val="100"/>
        <c:noMultiLvlLbl val="0"/>
      </c:catAx>
      <c:valAx>
        <c:axId val="91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7786"/>
        <c:axId val="13250118"/>
      </c:barChart>
      <c:catAx>
        <c:axId val="936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118"/>
        <c:auto val="1"/>
        <c:lblAlgn val="ctr"/>
        <c:lblOffset val="100"/>
        <c:noMultiLvlLbl val="0"/>
      </c:catAx>
      <c:valAx>
        <c:axId val="1325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08609"/>
        <c:axId val="25865897"/>
      </c:barChart>
      <c:catAx>
        <c:axId val="425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897"/>
        <c:auto val="1"/>
        <c:lblAlgn val="ctr"/>
        <c:lblOffset val="100"/>
        <c:noMultiLvlLbl val="0"/>
      </c:catAx>
      <c:valAx>
        <c:axId val="258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