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1901"/>
        <c:axId val="82165570"/>
      </c:scatterChart>
      <c:valAx>
        <c:axId val="126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570"/>
        <c:crossesAt val="0"/>
        <c:crossBetween val="midCat"/>
      </c:valAx>
      <c:valAx>
        <c:axId val="8216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0348"/>
        <c:axId val="12368226"/>
      </c:scatterChart>
      <c:valAx>
        <c:axId val="102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226"/>
        <c:crossesAt val="0"/>
        <c:crossBetween val="midCat"/>
      </c:valAx>
      <c:valAx>
        <c:axId val="1236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7379"/>
        <c:axId val="61241317"/>
      </c:scatterChart>
      <c:valAx>
        <c:axId val="2714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17"/>
        <c:crossesAt val="0"/>
        <c:crossBetween val="midCat"/>
      </c:valAx>
      <c:valAx>
        <c:axId val="6124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8199"/>
        <c:axId val="37128653"/>
      </c:scatterChart>
      <c:valAx>
        <c:axId val="2840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53"/>
        <c:crossesAt val="0"/>
        <c:crossBetween val="midCat"/>
      </c:valAx>
      <c:valAx>
        <c:axId val="3712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