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02033"/>
        <c:axId val="77427893"/>
      </c:scatterChart>
      <c:valAx>
        <c:axId val="31902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893"/>
        <c:crossesAt val="0"/>
        <c:crossBetween val="midCat"/>
      </c:valAx>
      <c:valAx>
        <c:axId val="77427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2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87659"/>
        <c:axId val="27784680"/>
      </c:scatterChart>
      <c:valAx>
        <c:axId val="75387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680"/>
        <c:crossesAt val="0"/>
        <c:crossBetween val="midCat"/>
      </c:valAx>
      <c:valAx>
        <c:axId val="27784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06892"/>
        <c:axId val="50691736"/>
      </c:scatterChart>
      <c:valAx>
        <c:axId val="43106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736"/>
        <c:crossesAt val="0"/>
        <c:crossBetween val="midCat"/>
      </c:valAx>
      <c:valAx>
        <c:axId val="50691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32242"/>
        <c:axId val="70563068"/>
      </c:scatterChart>
      <c:valAx>
        <c:axId val="66132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068"/>
        <c:crossesAt val="0"/>
        <c:crossBetween val="midCat"/>
      </c:valAx>
      <c:valAx>
        <c:axId val="70563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2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