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650521"/>
        <c:axId val="44382131"/>
      </c:barChart>
      <c:catAx>
        <c:axId val="47650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2131"/>
        <c:auto val="1"/>
        <c:lblAlgn val="ctr"/>
        <c:lblOffset val="100"/>
        <c:noMultiLvlLbl val="0"/>
      </c:catAx>
      <c:valAx>
        <c:axId val="44382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0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530638"/>
        <c:axId val="28152741"/>
      </c:barChart>
      <c:catAx>
        <c:axId val="16530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2741"/>
        <c:auto val="1"/>
        <c:lblAlgn val="ctr"/>
        <c:lblOffset val="100"/>
        <c:noMultiLvlLbl val="0"/>
      </c:catAx>
      <c:valAx>
        <c:axId val="28152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0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313528"/>
        <c:axId val="95331453"/>
      </c:barChart>
      <c:catAx>
        <c:axId val="48313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1453"/>
        <c:auto val="1"/>
        <c:lblAlgn val="ctr"/>
        <c:lblOffset val="100"/>
        <c:noMultiLvlLbl val="0"/>
      </c:catAx>
      <c:valAx>
        <c:axId val="95331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3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208919"/>
        <c:axId val="10407369"/>
      </c:barChart>
      <c:catAx>
        <c:axId val="79208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7369"/>
        <c:auto val="1"/>
        <c:lblAlgn val="ctr"/>
        <c:lblOffset val="100"/>
        <c:noMultiLvlLbl val="0"/>
      </c:catAx>
      <c:valAx>
        <c:axId val="10407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8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265707"/>
        <c:axId val="32909518"/>
      </c:barChart>
      <c:catAx>
        <c:axId val="96265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9518"/>
        <c:auto val="1"/>
        <c:lblAlgn val="ctr"/>
        <c:lblOffset val="100"/>
        <c:noMultiLvlLbl val="0"/>
      </c:catAx>
      <c:valAx>
        <c:axId val="32909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5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166194"/>
        <c:axId val="44211347"/>
      </c:barChart>
      <c:catAx>
        <c:axId val="96166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1347"/>
        <c:auto val="1"/>
        <c:lblAlgn val="ctr"/>
        <c:lblOffset val="100"/>
        <c:noMultiLvlLbl val="0"/>
      </c:catAx>
      <c:valAx>
        <c:axId val="44211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6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057774"/>
        <c:axId val="30581435"/>
      </c:barChart>
      <c:catAx>
        <c:axId val="17057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1435"/>
        <c:auto val="1"/>
        <c:lblAlgn val="ctr"/>
        <c:lblOffset val="100"/>
        <c:noMultiLvlLbl val="0"/>
      </c:catAx>
      <c:valAx>
        <c:axId val="30581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7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797914"/>
        <c:axId val="47155035"/>
      </c:barChart>
      <c:catAx>
        <c:axId val="32797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5035"/>
        <c:auto val="1"/>
        <c:lblAlgn val="ctr"/>
        <c:lblOffset val="100"/>
        <c:noMultiLvlLbl val="0"/>
      </c:catAx>
      <c:valAx>
        <c:axId val="47155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7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272909"/>
        <c:axId val="1001279"/>
      </c:barChart>
      <c:catAx>
        <c:axId val="56272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279"/>
        <c:auto val="1"/>
        <c:lblAlgn val="ctr"/>
        <c:lblOffset val="100"/>
        <c:noMultiLvlLbl val="0"/>
      </c:catAx>
      <c:valAx>
        <c:axId val="1001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2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598803"/>
        <c:axId val="74937397"/>
      </c:barChart>
      <c:catAx>
        <c:axId val="68598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7397"/>
        <c:auto val="1"/>
        <c:lblAlgn val="ctr"/>
        <c:lblOffset val="100"/>
        <c:noMultiLvlLbl val="0"/>
      </c:catAx>
      <c:valAx>
        <c:axId val="74937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8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562883"/>
        <c:axId val="73161969"/>
      </c:barChart>
      <c:catAx>
        <c:axId val="32562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1969"/>
        <c:auto val="1"/>
        <c:lblAlgn val="ctr"/>
        <c:lblOffset val="100"/>
        <c:noMultiLvlLbl val="0"/>
      </c:catAx>
      <c:valAx>
        <c:axId val="73161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2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632266"/>
        <c:axId val="46338843"/>
      </c:barChart>
      <c:catAx>
        <c:axId val="25632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8843"/>
        <c:auto val="1"/>
        <c:lblAlgn val="ctr"/>
        <c:lblOffset val="100"/>
        <c:noMultiLvlLbl val="0"/>
      </c:catAx>
      <c:valAx>
        <c:axId val="46338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2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787617"/>
        <c:axId val="15186500"/>
      </c:barChart>
      <c:catAx>
        <c:axId val="94787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6500"/>
        <c:auto val="1"/>
        <c:lblAlgn val="ctr"/>
        <c:lblOffset val="100"/>
        <c:noMultiLvlLbl val="0"/>
      </c:catAx>
      <c:valAx>
        <c:axId val="15186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7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766376"/>
        <c:axId val="10411493"/>
      </c:barChart>
      <c:catAx>
        <c:axId val="53766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1493"/>
        <c:auto val="1"/>
        <c:lblAlgn val="ctr"/>
        <c:lblOffset val="100"/>
        <c:noMultiLvlLbl val="0"/>
      </c:catAx>
      <c:valAx>
        <c:axId val="10411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6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607344"/>
        <c:axId val="55788685"/>
      </c:barChart>
      <c:catAx>
        <c:axId val="10607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8685"/>
        <c:auto val="1"/>
        <c:lblAlgn val="ctr"/>
        <c:lblOffset val="100"/>
        <c:noMultiLvlLbl val="0"/>
      </c:catAx>
      <c:valAx>
        <c:axId val="55788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7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781855"/>
        <c:axId val="36148530"/>
      </c:barChart>
      <c:catAx>
        <c:axId val="74781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8530"/>
        <c:auto val="1"/>
        <c:lblAlgn val="ctr"/>
        <c:lblOffset val="100"/>
        <c:noMultiLvlLbl val="0"/>
      </c:catAx>
      <c:valAx>
        <c:axId val="36148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1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031270"/>
        <c:axId val="2207213"/>
      </c:barChart>
      <c:catAx>
        <c:axId val="83031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213"/>
        <c:auto val="1"/>
        <c:lblAlgn val="ctr"/>
        <c:lblOffset val="100"/>
        <c:noMultiLvlLbl val="0"/>
      </c:catAx>
      <c:valAx>
        <c:axId val="2207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1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285936"/>
        <c:axId val="57640464"/>
      </c:barChart>
      <c:catAx>
        <c:axId val="72285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0464"/>
        <c:auto val="1"/>
        <c:lblAlgn val="ctr"/>
        <c:lblOffset val="100"/>
        <c:noMultiLvlLbl val="0"/>
      </c:catAx>
      <c:valAx>
        <c:axId val="57640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5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