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93685"/>
        <c:axId val="90585475"/>
      </c:scatterChart>
      <c:valAx>
        <c:axId val="83793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475"/>
        <c:crossesAt val="0"/>
        <c:crossBetween val="midCat"/>
      </c:valAx>
      <c:valAx>
        <c:axId val="90585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72475"/>
        <c:axId val="54290902"/>
      </c:scatterChart>
      <c:valAx>
        <c:axId val="68972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902"/>
        <c:crossesAt val="0"/>
        <c:crossBetween val="midCat"/>
      </c:valAx>
      <c:valAx>
        <c:axId val="54290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25621"/>
        <c:axId val="56120149"/>
      </c:scatterChart>
      <c:valAx>
        <c:axId val="91625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149"/>
        <c:crossesAt val="0"/>
        <c:crossBetween val="midCat"/>
      </c:valAx>
      <c:valAx>
        <c:axId val="56120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32345"/>
        <c:axId val="66925119"/>
      </c:scatterChart>
      <c:valAx>
        <c:axId val="70732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119"/>
        <c:crossesAt val="0"/>
        <c:crossBetween val="midCat"/>
      </c:valAx>
      <c:valAx>
        <c:axId val="66925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