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94863"/>
        <c:axId val="63560585"/>
      </c:barChart>
      <c:catAx>
        <c:axId val="569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85"/>
        <c:auto val="1"/>
        <c:lblAlgn val="ctr"/>
        <c:lblOffset val="100"/>
        <c:noMultiLvlLbl val="0"/>
      </c:catAx>
      <c:valAx>
        <c:axId val="635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84862"/>
        <c:axId val="22605656"/>
      </c:barChart>
      <c:catAx>
        <c:axId val="627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56"/>
        <c:auto val="1"/>
        <c:lblAlgn val="ctr"/>
        <c:lblOffset val="100"/>
        <c:noMultiLvlLbl val="0"/>
      </c:catAx>
      <c:valAx>
        <c:axId val="226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2731"/>
        <c:axId val="58969981"/>
      </c:barChart>
      <c:catAx>
        <c:axId val="414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81"/>
        <c:auto val="1"/>
        <c:lblAlgn val="ctr"/>
        <c:lblOffset val="100"/>
        <c:noMultiLvlLbl val="0"/>
      </c:catAx>
      <c:valAx>
        <c:axId val="589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7071"/>
        <c:axId val="9088514"/>
      </c:barChart>
      <c:catAx>
        <c:axId val="408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4"/>
        <c:auto val="1"/>
        <c:lblAlgn val="ctr"/>
        <c:lblOffset val="100"/>
        <c:noMultiLvlLbl val="0"/>
      </c:catAx>
      <c:valAx>
        <c:axId val="90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7845"/>
        <c:axId val="10222022"/>
      </c:barChart>
      <c:catAx>
        <c:axId val="8840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022"/>
        <c:auto val="1"/>
        <c:lblAlgn val="ctr"/>
        <c:lblOffset val="100"/>
        <c:noMultiLvlLbl val="0"/>
      </c:catAx>
      <c:valAx>
        <c:axId val="102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77729"/>
        <c:axId val="49874311"/>
      </c:barChart>
      <c:catAx>
        <c:axId val="266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11"/>
        <c:auto val="1"/>
        <c:lblAlgn val="ctr"/>
        <c:lblOffset val="100"/>
        <c:noMultiLvlLbl val="0"/>
      </c:catAx>
      <c:valAx>
        <c:axId val="498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9175"/>
        <c:axId val="81182739"/>
      </c:barChart>
      <c:catAx>
        <c:axId val="799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39"/>
        <c:auto val="1"/>
        <c:lblAlgn val="ctr"/>
        <c:lblOffset val="100"/>
        <c:noMultiLvlLbl val="0"/>
      </c:catAx>
      <c:valAx>
        <c:axId val="811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413"/>
        <c:axId val="42712004"/>
      </c:barChart>
      <c:catAx>
        <c:axId val="69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004"/>
        <c:auto val="1"/>
        <c:lblAlgn val="ctr"/>
        <c:lblOffset val="100"/>
        <c:noMultiLvlLbl val="0"/>
      </c:catAx>
      <c:valAx>
        <c:axId val="427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2364"/>
        <c:axId val="77822728"/>
      </c:barChart>
      <c:catAx>
        <c:axId val="209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28"/>
        <c:auto val="1"/>
        <c:lblAlgn val="ctr"/>
        <c:lblOffset val="100"/>
        <c:noMultiLvlLbl val="0"/>
      </c:catAx>
      <c:valAx>
        <c:axId val="778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9167"/>
        <c:axId val="59561673"/>
      </c:barChart>
      <c:catAx>
        <c:axId val="346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673"/>
        <c:auto val="1"/>
        <c:lblAlgn val="ctr"/>
        <c:lblOffset val="100"/>
        <c:noMultiLvlLbl val="0"/>
      </c:catAx>
      <c:valAx>
        <c:axId val="595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0504"/>
        <c:axId val="45644087"/>
      </c:barChart>
      <c:catAx>
        <c:axId val="249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87"/>
        <c:auto val="1"/>
        <c:lblAlgn val="ctr"/>
        <c:lblOffset val="100"/>
        <c:noMultiLvlLbl val="0"/>
      </c:catAx>
      <c:valAx>
        <c:axId val="456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7285"/>
        <c:axId val="27572129"/>
      </c:barChart>
      <c:catAx>
        <c:axId val="378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29"/>
        <c:auto val="1"/>
        <c:lblAlgn val="ctr"/>
        <c:lblOffset val="100"/>
        <c:noMultiLvlLbl val="0"/>
      </c:catAx>
      <c:valAx>
        <c:axId val="275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3450"/>
        <c:axId val="22846437"/>
      </c:barChart>
      <c:catAx>
        <c:axId val="753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437"/>
        <c:auto val="1"/>
        <c:lblAlgn val="ctr"/>
        <c:lblOffset val="100"/>
        <c:noMultiLvlLbl val="0"/>
      </c:catAx>
      <c:valAx>
        <c:axId val="228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5447"/>
        <c:axId val="86825508"/>
      </c:barChart>
      <c:catAx>
        <c:axId val="171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08"/>
        <c:auto val="1"/>
        <c:lblAlgn val="ctr"/>
        <c:lblOffset val="100"/>
        <c:noMultiLvlLbl val="0"/>
      </c:catAx>
      <c:valAx>
        <c:axId val="868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4345"/>
        <c:axId val="15505149"/>
      </c:barChart>
      <c:catAx>
        <c:axId val="288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49"/>
        <c:auto val="1"/>
        <c:lblAlgn val="ctr"/>
        <c:lblOffset val="100"/>
        <c:noMultiLvlLbl val="0"/>
      </c:catAx>
      <c:valAx>
        <c:axId val="155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24"/>
        <c:axId val="72712636"/>
      </c:barChart>
      <c:catAx>
        <c:axId val="9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36"/>
        <c:auto val="1"/>
        <c:lblAlgn val="ctr"/>
        <c:lblOffset val="100"/>
        <c:noMultiLvlLbl val="0"/>
      </c:catAx>
      <c:valAx>
        <c:axId val="727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25976"/>
        <c:axId val="47003232"/>
      </c:barChart>
      <c:catAx>
        <c:axId val="376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32"/>
        <c:auto val="1"/>
        <c:lblAlgn val="ctr"/>
        <c:lblOffset val="100"/>
        <c:noMultiLvlLbl val="0"/>
      </c:catAx>
      <c:valAx>
        <c:axId val="470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11760"/>
        <c:axId val="74515682"/>
      </c:barChart>
      <c:catAx>
        <c:axId val="666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82"/>
        <c:auto val="1"/>
        <c:lblAlgn val="ctr"/>
        <c:lblOffset val="100"/>
        <c:noMultiLvlLbl val="0"/>
      </c:catAx>
      <c:valAx>
        <c:axId val="745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