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83470"/>
        <c:axId val="61717212"/>
      </c:scatterChart>
      <c:valAx>
        <c:axId val="4048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12"/>
        <c:crossesAt val="0"/>
        <c:crossBetween val="midCat"/>
      </c:valAx>
      <c:valAx>
        <c:axId val="6171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17003"/>
        <c:axId val="65424798"/>
      </c:scatterChart>
      <c:valAx>
        <c:axId val="6181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98"/>
        <c:crossesAt val="0"/>
        <c:crossBetween val="midCat"/>
      </c:valAx>
      <c:valAx>
        <c:axId val="6542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34212"/>
        <c:axId val="21226292"/>
      </c:scatterChart>
      <c:valAx>
        <c:axId val="1223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292"/>
        <c:crossesAt val="0"/>
        <c:crossBetween val="midCat"/>
      </c:valAx>
      <c:valAx>
        <c:axId val="2122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0468"/>
        <c:axId val="85909604"/>
      </c:scatterChart>
      <c:valAx>
        <c:axId val="6615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04"/>
        <c:crossesAt val="0"/>
        <c:crossBetween val="midCat"/>
      </c:valAx>
      <c:valAx>
        <c:axId val="8590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