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4288"/>
        <c:axId val="44153296"/>
      </c:barChart>
      <c:catAx>
        <c:axId val="948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296"/>
        <c:auto val="1"/>
        <c:lblAlgn val="ctr"/>
        <c:lblOffset val="100"/>
        <c:noMultiLvlLbl val="0"/>
      </c:catAx>
      <c:valAx>
        <c:axId val="4415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42761"/>
        <c:axId val="61587804"/>
      </c:barChart>
      <c:catAx>
        <c:axId val="6704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804"/>
        <c:auto val="1"/>
        <c:lblAlgn val="ctr"/>
        <c:lblOffset val="100"/>
        <c:noMultiLvlLbl val="0"/>
      </c:catAx>
      <c:valAx>
        <c:axId val="615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55477"/>
        <c:axId val="11822432"/>
      </c:barChart>
      <c:catAx>
        <c:axId val="1405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432"/>
        <c:auto val="1"/>
        <c:lblAlgn val="ctr"/>
        <c:lblOffset val="100"/>
        <c:noMultiLvlLbl val="0"/>
      </c:catAx>
      <c:valAx>
        <c:axId val="1182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07907"/>
        <c:axId val="6814976"/>
      </c:barChart>
      <c:catAx>
        <c:axId val="1170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76"/>
        <c:auto val="1"/>
        <c:lblAlgn val="ctr"/>
        <c:lblOffset val="100"/>
        <c:noMultiLvlLbl val="0"/>
      </c:catAx>
      <c:valAx>
        <c:axId val="68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13121"/>
        <c:axId val="14817179"/>
      </c:barChart>
      <c:catAx>
        <c:axId val="6601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179"/>
        <c:auto val="1"/>
        <c:lblAlgn val="ctr"/>
        <c:lblOffset val="100"/>
        <c:noMultiLvlLbl val="0"/>
      </c:catAx>
      <c:valAx>
        <c:axId val="1481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35376"/>
        <c:axId val="60925086"/>
      </c:barChart>
      <c:catAx>
        <c:axId val="9263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086"/>
        <c:auto val="1"/>
        <c:lblAlgn val="ctr"/>
        <c:lblOffset val="100"/>
        <c:noMultiLvlLbl val="0"/>
      </c:catAx>
      <c:valAx>
        <c:axId val="6092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33675"/>
        <c:axId val="58123446"/>
      </c:barChart>
      <c:catAx>
        <c:axId val="9683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446"/>
        <c:auto val="1"/>
        <c:lblAlgn val="ctr"/>
        <c:lblOffset val="100"/>
        <c:noMultiLvlLbl val="0"/>
      </c:catAx>
      <c:valAx>
        <c:axId val="581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39"/>
        <c:axId val="1337660"/>
      </c:barChart>
      <c:catAx>
        <c:axId val="2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60"/>
        <c:auto val="1"/>
        <c:lblAlgn val="ctr"/>
        <c:lblOffset val="100"/>
        <c:noMultiLvlLbl val="0"/>
      </c:catAx>
      <c:valAx>
        <c:axId val="133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0602"/>
        <c:axId val="95935550"/>
      </c:barChart>
      <c:catAx>
        <c:axId val="876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550"/>
        <c:auto val="1"/>
        <c:lblAlgn val="ctr"/>
        <c:lblOffset val="100"/>
        <c:noMultiLvlLbl val="0"/>
      </c:catAx>
      <c:valAx>
        <c:axId val="959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15731"/>
        <c:axId val="28997628"/>
      </c:barChart>
      <c:catAx>
        <c:axId val="1941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628"/>
        <c:auto val="1"/>
        <c:lblAlgn val="ctr"/>
        <c:lblOffset val="100"/>
        <c:noMultiLvlLbl val="0"/>
      </c:catAx>
      <c:valAx>
        <c:axId val="289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72530"/>
        <c:axId val="32156365"/>
      </c:barChart>
      <c:catAx>
        <c:axId val="2637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365"/>
        <c:auto val="1"/>
        <c:lblAlgn val="ctr"/>
        <c:lblOffset val="100"/>
        <c:noMultiLvlLbl val="0"/>
      </c:catAx>
      <c:valAx>
        <c:axId val="3215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05345"/>
        <c:axId val="65660516"/>
      </c:barChart>
      <c:catAx>
        <c:axId val="6580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516"/>
        <c:auto val="1"/>
        <c:lblAlgn val="ctr"/>
        <c:lblOffset val="100"/>
        <c:noMultiLvlLbl val="0"/>
      </c:catAx>
      <c:valAx>
        <c:axId val="656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00927"/>
        <c:axId val="76641871"/>
      </c:barChart>
      <c:catAx>
        <c:axId val="5160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871"/>
        <c:auto val="1"/>
        <c:lblAlgn val="ctr"/>
        <c:lblOffset val="100"/>
        <c:noMultiLvlLbl val="0"/>
      </c:catAx>
      <c:valAx>
        <c:axId val="7664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30433"/>
        <c:axId val="49892547"/>
      </c:barChart>
      <c:catAx>
        <c:axId val="2073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547"/>
        <c:auto val="1"/>
        <c:lblAlgn val="ctr"/>
        <c:lblOffset val="100"/>
        <c:noMultiLvlLbl val="0"/>
      </c:catAx>
      <c:valAx>
        <c:axId val="4989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1462"/>
        <c:axId val="26596090"/>
      </c:barChart>
      <c:catAx>
        <c:axId val="303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090"/>
        <c:auto val="1"/>
        <c:lblAlgn val="ctr"/>
        <c:lblOffset val="100"/>
        <c:noMultiLvlLbl val="0"/>
      </c:catAx>
      <c:valAx>
        <c:axId val="2659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06388"/>
        <c:axId val="58290439"/>
      </c:barChart>
      <c:catAx>
        <c:axId val="5710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439"/>
        <c:auto val="1"/>
        <c:lblAlgn val="ctr"/>
        <c:lblOffset val="100"/>
        <c:noMultiLvlLbl val="0"/>
      </c:catAx>
      <c:valAx>
        <c:axId val="582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57667"/>
        <c:axId val="21790519"/>
      </c:barChart>
      <c:catAx>
        <c:axId val="1685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519"/>
        <c:auto val="1"/>
        <c:lblAlgn val="ctr"/>
        <c:lblOffset val="100"/>
        <c:noMultiLvlLbl val="0"/>
      </c:catAx>
      <c:valAx>
        <c:axId val="2179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04243"/>
        <c:axId val="42192861"/>
      </c:barChart>
      <c:catAx>
        <c:axId val="2210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861"/>
        <c:auto val="1"/>
        <c:lblAlgn val="ctr"/>
        <c:lblOffset val="100"/>
        <c:noMultiLvlLbl val="0"/>
      </c:catAx>
      <c:valAx>
        <c:axId val="4219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