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8293"/>
        <c:axId val="36087844"/>
      </c:scatterChart>
      <c:valAx>
        <c:axId val="3220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44"/>
        <c:crossesAt val="0"/>
        <c:crossBetween val="midCat"/>
      </c:valAx>
      <c:valAx>
        <c:axId val="3608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96357"/>
        <c:axId val="80665255"/>
      </c:scatterChart>
      <c:valAx>
        <c:axId val="7219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55"/>
        <c:crossesAt val="0"/>
        <c:crossBetween val="midCat"/>
      </c:valAx>
      <c:valAx>
        <c:axId val="8066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6906"/>
        <c:axId val="35492069"/>
      </c:scatterChart>
      <c:valAx>
        <c:axId val="6527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069"/>
        <c:crossesAt val="0"/>
        <c:crossBetween val="midCat"/>
      </c:valAx>
      <c:valAx>
        <c:axId val="3549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6007"/>
        <c:axId val="40889959"/>
      </c:scatterChart>
      <c:valAx>
        <c:axId val="6326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959"/>
        <c:crossesAt val="0"/>
        <c:crossBetween val="midCat"/>
      </c:valAx>
      <c:valAx>
        <c:axId val="4088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