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1098"/>
        <c:axId val="6737456"/>
      </c:barChart>
      <c:catAx>
        <c:axId val="18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56"/>
        <c:auto val="1"/>
        <c:lblAlgn val="ctr"/>
        <c:lblOffset val="100"/>
        <c:noMultiLvlLbl val="0"/>
      </c:catAx>
      <c:valAx>
        <c:axId val="67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4297"/>
        <c:axId val="60753440"/>
      </c:barChart>
      <c:catAx>
        <c:axId val="815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440"/>
        <c:auto val="1"/>
        <c:lblAlgn val="ctr"/>
        <c:lblOffset val="100"/>
        <c:noMultiLvlLbl val="0"/>
      </c:catAx>
      <c:valAx>
        <c:axId val="607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1440"/>
        <c:axId val="56930909"/>
      </c:barChart>
      <c:catAx>
        <c:axId val="782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909"/>
        <c:auto val="1"/>
        <c:lblAlgn val="ctr"/>
        <c:lblOffset val="100"/>
        <c:noMultiLvlLbl val="0"/>
      </c:catAx>
      <c:valAx>
        <c:axId val="569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8533"/>
        <c:axId val="307963"/>
      </c:barChart>
      <c:catAx>
        <c:axId val="148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3"/>
        <c:auto val="1"/>
        <c:lblAlgn val="ctr"/>
        <c:lblOffset val="100"/>
        <c:noMultiLvlLbl val="0"/>
      </c:catAx>
      <c:valAx>
        <c:axId val="3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66918"/>
        <c:axId val="33543603"/>
      </c:barChart>
      <c:catAx>
        <c:axId val="208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603"/>
        <c:auto val="1"/>
        <c:lblAlgn val="ctr"/>
        <c:lblOffset val="100"/>
        <c:noMultiLvlLbl val="0"/>
      </c:catAx>
      <c:valAx>
        <c:axId val="335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50372"/>
        <c:axId val="7437615"/>
      </c:barChart>
      <c:catAx>
        <c:axId val="5095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5"/>
        <c:auto val="1"/>
        <c:lblAlgn val="ctr"/>
        <c:lblOffset val="100"/>
        <c:noMultiLvlLbl val="0"/>
      </c:catAx>
      <c:valAx>
        <c:axId val="74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5154"/>
        <c:axId val="39664480"/>
      </c:barChart>
      <c:catAx>
        <c:axId val="426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80"/>
        <c:auto val="1"/>
        <c:lblAlgn val="ctr"/>
        <c:lblOffset val="100"/>
        <c:noMultiLvlLbl val="0"/>
      </c:catAx>
      <c:valAx>
        <c:axId val="396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04866"/>
        <c:axId val="82663305"/>
      </c:barChart>
      <c:catAx>
        <c:axId val="734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305"/>
        <c:auto val="1"/>
        <c:lblAlgn val="ctr"/>
        <c:lblOffset val="100"/>
        <c:noMultiLvlLbl val="0"/>
      </c:catAx>
      <c:valAx>
        <c:axId val="826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02109"/>
        <c:axId val="49399553"/>
      </c:barChart>
      <c:catAx>
        <c:axId val="560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553"/>
        <c:auto val="1"/>
        <c:lblAlgn val="ctr"/>
        <c:lblOffset val="100"/>
        <c:noMultiLvlLbl val="0"/>
      </c:catAx>
      <c:valAx>
        <c:axId val="493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51351"/>
        <c:axId val="31091024"/>
      </c:barChart>
      <c:catAx>
        <c:axId val="7985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024"/>
        <c:auto val="1"/>
        <c:lblAlgn val="ctr"/>
        <c:lblOffset val="100"/>
        <c:noMultiLvlLbl val="0"/>
      </c:catAx>
      <c:valAx>
        <c:axId val="310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4978"/>
        <c:axId val="84634462"/>
      </c:barChart>
      <c:catAx>
        <c:axId val="840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462"/>
        <c:auto val="1"/>
        <c:lblAlgn val="ctr"/>
        <c:lblOffset val="100"/>
        <c:noMultiLvlLbl val="0"/>
      </c:catAx>
      <c:valAx>
        <c:axId val="846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2398"/>
        <c:axId val="71214069"/>
      </c:barChart>
      <c:catAx>
        <c:axId val="984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069"/>
        <c:auto val="1"/>
        <c:lblAlgn val="ctr"/>
        <c:lblOffset val="100"/>
        <c:noMultiLvlLbl val="0"/>
      </c:catAx>
      <c:valAx>
        <c:axId val="712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67424"/>
        <c:axId val="6300333"/>
      </c:barChart>
      <c:catAx>
        <c:axId val="8506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33"/>
        <c:auto val="1"/>
        <c:lblAlgn val="ctr"/>
        <c:lblOffset val="100"/>
        <c:noMultiLvlLbl val="0"/>
      </c:catAx>
      <c:valAx>
        <c:axId val="63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32909"/>
        <c:axId val="81214782"/>
      </c:barChart>
      <c:catAx>
        <c:axId val="890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782"/>
        <c:auto val="1"/>
        <c:lblAlgn val="ctr"/>
        <c:lblOffset val="100"/>
        <c:noMultiLvlLbl val="0"/>
      </c:catAx>
      <c:valAx>
        <c:axId val="812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78198"/>
        <c:axId val="5417326"/>
      </c:barChart>
      <c:catAx>
        <c:axId val="644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26"/>
        <c:auto val="1"/>
        <c:lblAlgn val="ctr"/>
        <c:lblOffset val="100"/>
        <c:noMultiLvlLbl val="0"/>
      </c:catAx>
      <c:valAx>
        <c:axId val="54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53058"/>
        <c:axId val="30490599"/>
      </c:barChart>
      <c:catAx>
        <c:axId val="570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599"/>
        <c:auto val="1"/>
        <c:lblAlgn val="ctr"/>
        <c:lblOffset val="100"/>
        <c:noMultiLvlLbl val="0"/>
      </c:catAx>
      <c:valAx>
        <c:axId val="304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11552"/>
        <c:axId val="50335240"/>
      </c:barChart>
      <c:catAx>
        <c:axId val="997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240"/>
        <c:auto val="1"/>
        <c:lblAlgn val="ctr"/>
        <c:lblOffset val="100"/>
        <c:noMultiLvlLbl val="0"/>
      </c:catAx>
      <c:valAx>
        <c:axId val="503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146"/>
        <c:axId val="10736377"/>
      </c:barChart>
      <c:catAx>
        <c:axId val="19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377"/>
        <c:auto val="1"/>
        <c:lblAlgn val="ctr"/>
        <c:lblOffset val="100"/>
        <c:noMultiLvlLbl val="0"/>
      </c:catAx>
      <c:valAx>
        <c:axId val="107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