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5588"/>
        <c:axId val="18085573"/>
      </c:scatterChart>
      <c:valAx>
        <c:axId val="2788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73"/>
        <c:crossesAt val="0"/>
        <c:crossBetween val="midCat"/>
      </c:valAx>
      <c:valAx>
        <c:axId val="1808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4852"/>
        <c:axId val="79639386"/>
      </c:scatterChart>
      <c:valAx>
        <c:axId val="3102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386"/>
        <c:crossesAt val="0"/>
        <c:crossBetween val="midCat"/>
      </c:valAx>
      <c:valAx>
        <c:axId val="7963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1458"/>
        <c:axId val="60383474"/>
      </c:scatterChart>
      <c:valAx>
        <c:axId val="3753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474"/>
        <c:crossesAt val="0"/>
        <c:crossBetween val="midCat"/>
      </c:valAx>
      <c:valAx>
        <c:axId val="6038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1928"/>
        <c:axId val="38587087"/>
      </c:scatterChart>
      <c:valAx>
        <c:axId val="9549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087"/>
        <c:crossesAt val="0"/>
        <c:crossBetween val="midCat"/>
      </c:valAx>
      <c:valAx>
        <c:axId val="3858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