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4547"/>
        <c:axId val="64418194"/>
      </c:barChart>
      <c:catAx>
        <c:axId val="782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194"/>
        <c:auto val="1"/>
        <c:lblAlgn val="ctr"/>
        <c:lblOffset val="100"/>
        <c:noMultiLvlLbl val="0"/>
      </c:catAx>
      <c:valAx>
        <c:axId val="644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5066"/>
        <c:axId val="27845911"/>
      </c:barChart>
      <c:catAx>
        <c:axId val="226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911"/>
        <c:auto val="1"/>
        <c:lblAlgn val="ctr"/>
        <c:lblOffset val="100"/>
        <c:noMultiLvlLbl val="0"/>
      </c:catAx>
      <c:valAx>
        <c:axId val="278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21661"/>
        <c:axId val="7514539"/>
      </c:barChart>
      <c:catAx>
        <c:axId val="862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39"/>
        <c:auto val="1"/>
        <c:lblAlgn val="ctr"/>
        <c:lblOffset val="100"/>
        <c:noMultiLvlLbl val="0"/>
      </c:catAx>
      <c:valAx>
        <c:axId val="75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72418"/>
        <c:axId val="71142980"/>
      </c:barChart>
      <c:catAx>
        <c:axId val="297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980"/>
        <c:auto val="1"/>
        <c:lblAlgn val="ctr"/>
        <c:lblOffset val="100"/>
        <c:noMultiLvlLbl val="0"/>
      </c:catAx>
      <c:valAx>
        <c:axId val="711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44416"/>
        <c:axId val="11161323"/>
      </c:barChart>
      <c:catAx>
        <c:axId val="724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23"/>
        <c:auto val="1"/>
        <c:lblAlgn val="ctr"/>
        <c:lblOffset val="100"/>
        <c:noMultiLvlLbl val="0"/>
      </c:catAx>
      <c:valAx>
        <c:axId val="111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61299"/>
        <c:axId val="6530398"/>
      </c:barChart>
      <c:catAx>
        <c:axId val="421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98"/>
        <c:auto val="1"/>
        <c:lblAlgn val="ctr"/>
        <c:lblOffset val="100"/>
        <c:noMultiLvlLbl val="0"/>
      </c:catAx>
      <c:valAx>
        <c:axId val="65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4763"/>
        <c:axId val="50790813"/>
      </c:barChart>
      <c:catAx>
        <c:axId val="2170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813"/>
        <c:auto val="1"/>
        <c:lblAlgn val="ctr"/>
        <c:lblOffset val="100"/>
        <c:noMultiLvlLbl val="0"/>
      </c:catAx>
      <c:valAx>
        <c:axId val="507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0764"/>
        <c:axId val="26652161"/>
      </c:barChart>
      <c:catAx>
        <c:axId val="749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161"/>
        <c:auto val="1"/>
        <c:lblAlgn val="ctr"/>
        <c:lblOffset val="100"/>
        <c:noMultiLvlLbl val="0"/>
      </c:catAx>
      <c:valAx>
        <c:axId val="266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33137"/>
        <c:axId val="20463662"/>
      </c:barChart>
      <c:catAx>
        <c:axId val="4413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662"/>
        <c:auto val="1"/>
        <c:lblAlgn val="ctr"/>
        <c:lblOffset val="100"/>
        <c:noMultiLvlLbl val="0"/>
      </c:catAx>
      <c:valAx>
        <c:axId val="204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10370"/>
        <c:axId val="59844272"/>
      </c:barChart>
      <c:catAx>
        <c:axId val="162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72"/>
        <c:auto val="1"/>
        <c:lblAlgn val="ctr"/>
        <c:lblOffset val="100"/>
        <c:noMultiLvlLbl val="0"/>
      </c:catAx>
      <c:valAx>
        <c:axId val="598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0667"/>
        <c:axId val="57032303"/>
      </c:barChart>
      <c:catAx>
        <c:axId val="48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303"/>
        <c:auto val="1"/>
        <c:lblAlgn val="ctr"/>
        <c:lblOffset val="100"/>
        <c:noMultiLvlLbl val="0"/>
      </c:catAx>
      <c:valAx>
        <c:axId val="570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4328"/>
        <c:axId val="52413258"/>
      </c:barChart>
      <c:catAx>
        <c:axId val="753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258"/>
        <c:auto val="1"/>
        <c:lblAlgn val="ctr"/>
        <c:lblOffset val="100"/>
        <c:noMultiLvlLbl val="0"/>
      </c:catAx>
      <c:valAx>
        <c:axId val="524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9760"/>
        <c:axId val="67834915"/>
      </c:barChart>
      <c:catAx>
        <c:axId val="789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915"/>
        <c:auto val="1"/>
        <c:lblAlgn val="ctr"/>
        <c:lblOffset val="100"/>
        <c:noMultiLvlLbl val="0"/>
      </c:catAx>
      <c:valAx>
        <c:axId val="678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0997"/>
        <c:axId val="12977481"/>
      </c:barChart>
      <c:catAx>
        <c:axId val="979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81"/>
        <c:auto val="1"/>
        <c:lblAlgn val="ctr"/>
        <c:lblOffset val="100"/>
        <c:noMultiLvlLbl val="0"/>
      </c:catAx>
      <c:valAx>
        <c:axId val="129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50907"/>
        <c:axId val="44013407"/>
      </c:barChart>
      <c:catAx>
        <c:axId val="284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407"/>
        <c:auto val="1"/>
        <c:lblAlgn val="ctr"/>
        <c:lblOffset val="100"/>
        <c:noMultiLvlLbl val="0"/>
      </c:catAx>
      <c:valAx>
        <c:axId val="440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5427"/>
        <c:axId val="10210728"/>
      </c:barChart>
      <c:catAx>
        <c:axId val="957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28"/>
        <c:auto val="1"/>
        <c:lblAlgn val="ctr"/>
        <c:lblOffset val="100"/>
        <c:noMultiLvlLbl val="0"/>
      </c:catAx>
      <c:valAx>
        <c:axId val="102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1198"/>
        <c:axId val="88626377"/>
      </c:barChart>
      <c:catAx>
        <c:axId val="487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377"/>
        <c:auto val="1"/>
        <c:lblAlgn val="ctr"/>
        <c:lblOffset val="100"/>
        <c:noMultiLvlLbl val="0"/>
      </c:catAx>
      <c:valAx>
        <c:axId val="886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35"/>
        <c:axId val="30906399"/>
      </c:barChart>
      <c:catAx>
        <c:axId val="6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399"/>
        <c:auto val="1"/>
        <c:lblAlgn val="ctr"/>
        <c:lblOffset val="100"/>
        <c:noMultiLvlLbl val="0"/>
      </c:catAx>
      <c:valAx>
        <c:axId val="309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