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9515"/>
        <c:axId val="53480940"/>
      </c:barChart>
      <c:catAx>
        <c:axId val="829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40"/>
        <c:auto val="1"/>
        <c:lblAlgn val="ctr"/>
        <c:lblOffset val="100"/>
        <c:noMultiLvlLbl val="0"/>
      </c:catAx>
      <c:valAx>
        <c:axId val="534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7058"/>
        <c:axId val="21410941"/>
      </c:barChart>
      <c:catAx>
        <c:axId val="145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941"/>
        <c:auto val="1"/>
        <c:lblAlgn val="ctr"/>
        <c:lblOffset val="100"/>
        <c:noMultiLvlLbl val="0"/>
      </c:catAx>
      <c:valAx>
        <c:axId val="214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67692"/>
        <c:axId val="44707449"/>
      </c:barChart>
      <c:catAx>
        <c:axId val="888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49"/>
        <c:auto val="1"/>
        <c:lblAlgn val="ctr"/>
        <c:lblOffset val="100"/>
        <c:noMultiLvlLbl val="0"/>
      </c:catAx>
      <c:valAx>
        <c:axId val="447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3171"/>
        <c:axId val="16521965"/>
      </c:barChart>
      <c:catAx>
        <c:axId val="314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65"/>
        <c:auto val="1"/>
        <c:lblAlgn val="ctr"/>
        <c:lblOffset val="100"/>
        <c:noMultiLvlLbl val="0"/>
      </c:catAx>
      <c:valAx>
        <c:axId val="165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6359"/>
        <c:axId val="92798487"/>
      </c:barChart>
      <c:catAx>
        <c:axId val="692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487"/>
        <c:auto val="1"/>
        <c:lblAlgn val="ctr"/>
        <c:lblOffset val="100"/>
        <c:noMultiLvlLbl val="0"/>
      </c:catAx>
      <c:valAx>
        <c:axId val="927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87178"/>
        <c:axId val="7296657"/>
      </c:barChart>
      <c:catAx>
        <c:axId val="743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7"/>
        <c:auto val="1"/>
        <c:lblAlgn val="ctr"/>
        <c:lblOffset val="100"/>
        <c:noMultiLvlLbl val="0"/>
      </c:catAx>
      <c:valAx>
        <c:axId val="72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3378"/>
        <c:axId val="95088854"/>
      </c:barChart>
      <c:catAx>
        <c:axId val="911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854"/>
        <c:auto val="1"/>
        <c:lblAlgn val="ctr"/>
        <c:lblOffset val="100"/>
        <c:noMultiLvlLbl val="0"/>
      </c:catAx>
      <c:valAx>
        <c:axId val="950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77598"/>
        <c:axId val="67477830"/>
      </c:barChart>
      <c:catAx>
        <c:axId val="707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30"/>
        <c:auto val="1"/>
        <c:lblAlgn val="ctr"/>
        <c:lblOffset val="100"/>
        <c:noMultiLvlLbl val="0"/>
      </c:catAx>
      <c:valAx>
        <c:axId val="674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4731"/>
        <c:axId val="64401264"/>
      </c:barChart>
      <c:catAx>
        <c:axId val="730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64"/>
        <c:auto val="1"/>
        <c:lblAlgn val="ctr"/>
        <c:lblOffset val="100"/>
        <c:noMultiLvlLbl val="0"/>
      </c:catAx>
      <c:valAx>
        <c:axId val="644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2554"/>
        <c:axId val="22946549"/>
      </c:barChart>
      <c:catAx>
        <c:axId val="981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549"/>
        <c:auto val="1"/>
        <c:lblAlgn val="ctr"/>
        <c:lblOffset val="100"/>
        <c:noMultiLvlLbl val="0"/>
      </c:catAx>
      <c:valAx>
        <c:axId val="229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65872"/>
        <c:axId val="32564106"/>
      </c:barChart>
      <c:catAx>
        <c:axId val="832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106"/>
        <c:auto val="1"/>
        <c:lblAlgn val="ctr"/>
        <c:lblOffset val="100"/>
        <c:noMultiLvlLbl val="0"/>
      </c:catAx>
      <c:valAx>
        <c:axId val="325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3251"/>
        <c:axId val="29947579"/>
      </c:barChart>
      <c:catAx>
        <c:axId val="201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79"/>
        <c:auto val="1"/>
        <c:lblAlgn val="ctr"/>
        <c:lblOffset val="100"/>
        <c:noMultiLvlLbl val="0"/>
      </c:catAx>
      <c:valAx>
        <c:axId val="299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8344"/>
        <c:axId val="11241836"/>
      </c:barChart>
      <c:catAx>
        <c:axId val="941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836"/>
        <c:auto val="1"/>
        <c:lblAlgn val="ctr"/>
        <c:lblOffset val="100"/>
        <c:noMultiLvlLbl val="0"/>
      </c:catAx>
      <c:valAx>
        <c:axId val="112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8230"/>
        <c:axId val="70054406"/>
      </c:barChart>
      <c:catAx>
        <c:axId val="868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06"/>
        <c:auto val="1"/>
        <c:lblAlgn val="ctr"/>
        <c:lblOffset val="100"/>
        <c:noMultiLvlLbl val="0"/>
      </c:catAx>
      <c:valAx>
        <c:axId val="700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1714"/>
        <c:axId val="31570312"/>
      </c:barChart>
      <c:catAx>
        <c:axId val="669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312"/>
        <c:auto val="1"/>
        <c:lblAlgn val="ctr"/>
        <c:lblOffset val="100"/>
        <c:noMultiLvlLbl val="0"/>
      </c:catAx>
      <c:valAx>
        <c:axId val="315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484"/>
        <c:axId val="40247155"/>
      </c:barChart>
      <c:catAx>
        <c:axId val="17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55"/>
        <c:auto val="1"/>
        <c:lblAlgn val="ctr"/>
        <c:lblOffset val="100"/>
        <c:noMultiLvlLbl val="0"/>
      </c:catAx>
      <c:valAx>
        <c:axId val="402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21593"/>
        <c:axId val="66397484"/>
      </c:barChart>
      <c:catAx>
        <c:axId val="619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484"/>
        <c:auto val="1"/>
        <c:lblAlgn val="ctr"/>
        <c:lblOffset val="100"/>
        <c:noMultiLvlLbl val="0"/>
      </c:catAx>
      <c:valAx>
        <c:axId val="663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1673"/>
        <c:axId val="31133154"/>
      </c:barChart>
      <c:catAx>
        <c:axId val="979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154"/>
        <c:auto val="1"/>
        <c:lblAlgn val="ctr"/>
        <c:lblOffset val="100"/>
        <c:noMultiLvlLbl val="0"/>
      </c:catAx>
      <c:valAx>
        <c:axId val="311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