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75004"/>
        <c:axId val="31526367"/>
      </c:scatterChart>
      <c:valAx>
        <c:axId val="4327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367"/>
        <c:crossesAt val="0"/>
        <c:crossBetween val="midCat"/>
      </c:valAx>
      <c:valAx>
        <c:axId val="3152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20293"/>
        <c:axId val="28683242"/>
      </c:scatterChart>
      <c:valAx>
        <c:axId val="9062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242"/>
        <c:crossesAt val="0"/>
        <c:crossBetween val="midCat"/>
      </c:valAx>
      <c:valAx>
        <c:axId val="2868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50358"/>
        <c:axId val="37639866"/>
      </c:scatterChart>
      <c:valAx>
        <c:axId val="4385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866"/>
        <c:crossesAt val="0"/>
        <c:crossBetween val="midCat"/>
      </c:valAx>
      <c:valAx>
        <c:axId val="3763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3394"/>
        <c:axId val="87892497"/>
      </c:scatterChart>
      <c:valAx>
        <c:axId val="696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497"/>
        <c:crossesAt val="0"/>
        <c:crossBetween val="midCat"/>
      </c:valAx>
      <c:valAx>
        <c:axId val="8789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