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27501"/>
        <c:axId val="6039286"/>
      </c:scatterChart>
      <c:valAx>
        <c:axId val="6022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86"/>
        <c:crossesAt val="0"/>
        <c:crossBetween val="midCat"/>
      </c:valAx>
      <c:valAx>
        <c:axId val="603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9491"/>
        <c:axId val="88270761"/>
      </c:scatterChart>
      <c:valAx>
        <c:axId val="9328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61"/>
        <c:crossesAt val="0"/>
        <c:crossBetween val="midCat"/>
      </c:valAx>
      <c:valAx>
        <c:axId val="8827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81783"/>
        <c:axId val="64194323"/>
      </c:scatterChart>
      <c:valAx>
        <c:axId val="5508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323"/>
        <c:crossesAt val="0"/>
        <c:crossBetween val="midCat"/>
      </c:valAx>
      <c:valAx>
        <c:axId val="6419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71902"/>
        <c:axId val="51120462"/>
      </c:scatterChart>
      <c:valAx>
        <c:axId val="4587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462"/>
        <c:crossesAt val="0"/>
        <c:crossBetween val="midCat"/>
      </c:valAx>
      <c:valAx>
        <c:axId val="5112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