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49465"/>
        <c:axId val="63281797"/>
      </c:barChart>
      <c:catAx>
        <c:axId val="770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797"/>
        <c:auto val="1"/>
        <c:lblAlgn val="ctr"/>
        <c:lblOffset val="100"/>
        <c:noMultiLvlLbl val="0"/>
      </c:catAx>
      <c:valAx>
        <c:axId val="632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69450"/>
        <c:axId val="57684607"/>
      </c:barChart>
      <c:catAx>
        <c:axId val="534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607"/>
        <c:auto val="1"/>
        <c:lblAlgn val="ctr"/>
        <c:lblOffset val="100"/>
        <c:noMultiLvlLbl val="0"/>
      </c:catAx>
      <c:valAx>
        <c:axId val="576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47753"/>
        <c:axId val="40743764"/>
      </c:barChart>
      <c:catAx>
        <c:axId val="773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764"/>
        <c:auto val="1"/>
        <c:lblAlgn val="ctr"/>
        <c:lblOffset val="100"/>
        <c:noMultiLvlLbl val="0"/>
      </c:catAx>
      <c:valAx>
        <c:axId val="407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53072"/>
        <c:axId val="22279171"/>
      </c:barChart>
      <c:catAx>
        <c:axId val="9545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171"/>
        <c:auto val="1"/>
        <c:lblAlgn val="ctr"/>
        <c:lblOffset val="100"/>
        <c:noMultiLvlLbl val="0"/>
      </c:catAx>
      <c:valAx>
        <c:axId val="222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7290"/>
        <c:axId val="39121223"/>
      </c:barChart>
      <c:catAx>
        <c:axId val="2494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23"/>
        <c:auto val="1"/>
        <c:lblAlgn val="ctr"/>
        <c:lblOffset val="100"/>
        <c:noMultiLvlLbl val="0"/>
      </c:catAx>
      <c:valAx>
        <c:axId val="3912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85076"/>
        <c:axId val="54351778"/>
      </c:barChart>
      <c:catAx>
        <c:axId val="5748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78"/>
        <c:auto val="1"/>
        <c:lblAlgn val="ctr"/>
        <c:lblOffset val="100"/>
        <c:noMultiLvlLbl val="0"/>
      </c:catAx>
      <c:valAx>
        <c:axId val="543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4532"/>
        <c:axId val="47106020"/>
      </c:barChart>
      <c:catAx>
        <c:axId val="579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020"/>
        <c:auto val="1"/>
        <c:lblAlgn val="ctr"/>
        <c:lblOffset val="100"/>
        <c:noMultiLvlLbl val="0"/>
      </c:catAx>
      <c:valAx>
        <c:axId val="471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92404"/>
        <c:axId val="55323726"/>
      </c:barChart>
      <c:catAx>
        <c:axId val="110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726"/>
        <c:auto val="1"/>
        <c:lblAlgn val="ctr"/>
        <c:lblOffset val="100"/>
        <c:noMultiLvlLbl val="0"/>
      </c:catAx>
      <c:valAx>
        <c:axId val="553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76337"/>
        <c:axId val="64665391"/>
      </c:barChart>
      <c:catAx>
        <c:axId val="6027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391"/>
        <c:auto val="1"/>
        <c:lblAlgn val="ctr"/>
        <c:lblOffset val="100"/>
        <c:noMultiLvlLbl val="0"/>
      </c:catAx>
      <c:valAx>
        <c:axId val="646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53865"/>
        <c:axId val="17062795"/>
      </c:barChart>
      <c:catAx>
        <c:axId val="866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795"/>
        <c:auto val="1"/>
        <c:lblAlgn val="ctr"/>
        <c:lblOffset val="100"/>
        <c:noMultiLvlLbl val="0"/>
      </c:catAx>
      <c:valAx>
        <c:axId val="170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32364"/>
        <c:axId val="97425148"/>
      </c:barChart>
      <c:catAx>
        <c:axId val="289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48"/>
        <c:auto val="1"/>
        <c:lblAlgn val="ctr"/>
        <c:lblOffset val="100"/>
        <c:noMultiLvlLbl val="0"/>
      </c:catAx>
      <c:valAx>
        <c:axId val="974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4752"/>
        <c:axId val="96316269"/>
      </c:barChart>
      <c:catAx>
        <c:axId val="127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269"/>
        <c:auto val="1"/>
        <c:lblAlgn val="ctr"/>
        <c:lblOffset val="100"/>
        <c:noMultiLvlLbl val="0"/>
      </c:catAx>
      <c:valAx>
        <c:axId val="963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6991"/>
        <c:axId val="12456327"/>
      </c:barChart>
      <c:catAx>
        <c:axId val="730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327"/>
        <c:auto val="1"/>
        <c:lblAlgn val="ctr"/>
        <c:lblOffset val="100"/>
        <c:noMultiLvlLbl val="0"/>
      </c:catAx>
      <c:valAx>
        <c:axId val="124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75872"/>
        <c:axId val="62018665"/>
      </c:barChart>
      <c:catAx>
        <c:axId val="6207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665"/>
        <c:auto val="1"/>
        <c:lblAlgn val="ctr"/>
        <c:lblOffset val="100"/>
        <c:noMultiLvlLbl val="0"/>
      </c:catAx>
      <c:valAx>
        <c:axId val="620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95064"/>
        <c:axId val="30828474"/>
      </c:barChart>
      <c:catAx>
        <c:axId val="396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74"/>
        <c:auto val="1"/>
        <c:lblAlgn val="ctr"/>
        <c:lblOffset val="100"/>
        <c:noMultiLvlLbl val="0"/>
      </c:catAx>
      <c:valAx>
        <c:axId val="308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2759"/>
        <c:axId val="24544978"/>
      </c:barChart>
      <c:catAx>
        <c:axId val="26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978"/>
        <c:auto val="1"/>
        <c:lblAlgn val="ctr"/>
        <c:lblOffset val="100"/>
        <c:noMultiLvlLbl val="0"/>
      </c:catAx>
      <c:valAx>
        <c:axId val="245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14815"/>
        <c:axId val="37884788"/>
      </c:barChart>
      <c:catAx>
        <c:axId val="5901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788"/>
        <c:auto val="1"/>
        <c:lblAlgn val="ctr"/>
        <c:lblOffset val="100"/>
        <c:noMultiLvlLbl val="0"/>
      </c:catAx>
      <c:valAx>
        <c:axId val="378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4192"/>
        <c:axId val="68709447"/>
      </c:barChart>
      <c:catAx>
        <c:axId val="591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47"/>
        <c:auto val="1"/>
        <c:lblAlgn val="ctr"/>
        <c:lblOffset val="100"/>
        <c:noMultiLvlLbl val="0"/>
      </c:catAx>
      <c:valAx>
        <c:axId val="687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