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63113"/>
        <c:axId val="55123872"/>
      </c:scatterChart>
      <c:valAx>
        <c:axId val="53463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872"/>
        <c:crossesAt val="0"/>
        <c:crossBetween val="midCat"/>
      </c:valAx>
      <c:valAx>
        <c:axId val="55123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09902"/>
        <c:axId val="47712384"/>
      </c:scatterChart>
      <c:valAx>
        <c:axId val="91109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384"/>
        <c:crossesAt val="0"/>
        <c:crossBetween val="midCat"/>
      </c:valAx>
      <c:valAx>
        <c:axId val="47712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02796"/>
        <c:axId val="20359462"/>
      </c:scatterChart>
      <c:valAx>
        <c:axId val="76802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462"/>
        <c:crossesAt val="0"/>
        <c:crossBetween val="midCat"/>
      </c:valAx>
      <c:valAx>
        <c:axId val="20359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63730"/>
        <c:axId val="39803382"/>
      </c:scatterChart>
      <c:valAx>
        <c:axId val="80863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382"/>
        <c:crossesAt val="0"/>
        <c:crossBetween val="midCat"/>
      </c:valAx>
      <c:valAx>
        <c:axId val="39803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