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42715"/>
        <c:axId val="70794557"/>
      </c:barChart>
      <c:catAx>
        <c:axId val="249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557"/>
        <c:auto val="1"/>
        <c:lblAlgn val="ctr"/>
        <c:lblOffset val="100"/>
        <c:noMultiLvlLbl val="0"/>
      </c:catAx>
      <c:valAx>
        <c:axId val="707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84252"/>
        <c:axId val="9284900"/>
      </c:barChart>
      <c:catAx>
        <c:axId val="948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0"/>
        <c:auto val="1"/>
        <c:lblAlgn val="ctr"/>
        <c:lblOffset val="100"/>
        <c:noMultiLvlLbl val="0"/>
      </c:catAx>
      <c:valAx>
        <c:axId val="92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8770"/>
        <c:axId val="14727188"/>
      </c:barChart>
      <c:catAx>
        <c:axId val="693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188"/>
        <c:auto val="1"/>
        <c:lblAlgn val="ctr"/>
        <c:lblOffset val="100"/>
        <c:noMultiLvlLbl val="0"/>
      </c:catAx>
      <c:valAx>
        <c:axId val="147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40745"/>
        <c:axId val="98648503"/>
      </c:barChart>
      <c:catAx>
        <c:axId val="361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03"/>
        <c:auto val="1"/>
        <c:lblAlgn val="ctr"/>
        <c:lblOffset val="100"/>
        <c:noMultiLvlLbl val="0"/>
      </c:catAx>
      <c:valAx>
        <c:axId val="986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0780"/>
        <c:axId val="70238008"/>
      </c:barChart>
      <c:catAx>
        <c:axId val="545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08"/>
        <c:auto val="1"/>
        <c:lblAlgn val="ctr"/>
        <c:lblOffset val="100"/>
        <c:noMultiLvlLbl val="0"/>
      </c:catAx>
      <c:valAx>
        <c:axId val="7023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8094"/>
        <c:axId val="67418878"/>
      </c:barChart>
      <c:catAx>
        <c:axId val="372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878"/>
        <c:auto val="1"/>
        <c:lblAlgn val="ctr"/>
        <c:lblOffset val="100"/>
        <c:noMultiLvlLbl val="0"/>
      </c:catAx>
      <c:valAx>
        <c:axId val="674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6682"/>
        <c:axId val="22566097"/>
      </c:barChart>
      <c:catAx>
        <c:axId val="168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097"/>
        <c:auto val="1"/>
        <c:lblAlgn val="ctr"/>
        <c:lblOffset val="100"/>
        <c:noMultiLvlLbl val="0"/>
      </c:catAx>
      <c:valAx>
        <c:axId val="225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2604"/>
        <c:axId val="79521577"/>
      </c:barChart>
      <c:catAx>
        <c:axId val="728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77"/>
        <c:auto val="1"/>
        <c:lblAlgn val="ctr"/>
        <c:lblOffset val="100"/>
        <c:noMultiLvlLbl val="0"/>
      </c:catAx>
      <c:valAx>
        <c:axId val="795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76283"/>
        <c:axId val="99152285"/>
      </c:barChart>
      <c:catAx>
        <c:axId val="510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285"/>
        <c:auto val="1"/>
        <c:lblAlgn val="ctr"/>
        <c:lblOffset val="100"/>
        <c:noMultiLvlLbl val="0"/>
      </c:catAx>
      <c:valAx>
        <c:axId val="991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92005"/>
        <c:axId val="80850482"/>
      </c:barChart>
      <c:catAx>
        <c:axId val="789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482"/>
        <c:auto val="1"/>
        <c:lblAlgn val="ctr"/>
        <c:lblOffset val="100"/>
        <c:noMultiLvlLbl val="0"/>
      </c:catAx>
      <c:valAx>
        <c:axId val="808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3688"/>
        <c:axId val="47292028"/>
      </c:barChart>
      <c:catAx>
        <c:axId val="131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028"/>
        <c:auto val="1"/>
        <c:lblAlgn val="ctr"/>
        <c:lblOffset val="100"/>
        <c:noMultiLvlLbl val="0"/>
      </c:catAx>
      <c:valAx>
        <c:axId val="472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2436"/>
        <c:axId val="34724096"/>
      </c:barChart>
      <c:catAx>
        <c:axId val="396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096"/>
        <c:auto val="1"/>
        <c:lblAlgn val="ctr"/>
        <c:lblOffset val="100"/>
        <c:noMultiLvlLbl val="0"/>
      </c:catAx>
      <c:valAx>
        <c:axId val="347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30675"/>
        <c:axId val="64233012"/>
      </c:barChart>
      <c:catAx>
        <c:axId val="742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012"/>
        <c:auto val="1"/>
        <c:lblAlgn val="ctr"/>
        <c:lblOffset val="100"/>
        <c:noMultiLvlLbl val="0"/>
      </c:catAx>
      <c:valAx>
        <c:axId val="642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33404"/>
        <c:axId val="99058589"/>
      </c:barChart>
      <c:catAx>
        <c:axId val="827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589"/>
        <c:auto val="1"/>
        <c:lblAlgn val="ctr"/>
        <c:lblOffset val="100"/>
        <c:noMultiLvlLbl val="0"/>
      </c:catAx>
      <c:valAx>
        <c:axId val="990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01552"/>
        <c:axId val="90046567"/>
      </c:barChart>
      <c:catAx>
        <c:axId val="188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567"/>
        <c:auto val="1"/>
        <c:lblAlgn val="ctr"/>
        <c:lblOffset val="100"/>
        <c:noMultiLvlLbl val="0"/>
      </c:catAx>
      <c:valAx>
        <c:axId val="900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36771"/>
        <c:axId val="84462708"/>
      </c:barChart>
      <c:catAx>
        <c:axId val="857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708"/>
        <c:auto val="1"/>
        <c:lblAlgn val="ctr"/>
        <c:lblOffset val="100"/>
        <c:noMultiLvlLbl val="0"/>
      </c:catAx>
      <c:valAx>
        <c:axId val="844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97610"/>
        <c:axId val="22540882"/>
      </c:barChart>
      <c:catAx>
        <c:axId val="1999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882"/>
        <c:auto val="1"/>
        <c:lblAlgn val="ctr"/>
        <c:lblOffset val="100"/>
        <c:noMultiLvlLbl val="0"/>
      </c:catAx>
      <c:valAx>
        <c:axId val="225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6808"/>
        <c:axId val="4850921"/>
      </c:barChart>
      <c:catAx>
        <c:axId val="677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21"/>
        <c:auto val="1"/>
        <c:lblAlgn val="ctr"/>
        <c:lblOffset val="100"/>
        <c:noMultiLvlLbl val="0"/>
      </c:catAx>
      <c:valAx>
        <c:axId val="48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