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58998"/>
        <c:axId val="15533483"/>
      </c:barChart>
      <c:catAx>
        <c:axId val="3625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3483"/>
        <c:auto val="1"/>
        <c:lblAlgn val="ctr"/>
        <c:lblOffset val="100"/>
        <c:noMultiLvlLbl val="0"/>
      </c:catAx>
      <c:valAx>
        <c:axId val="1553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53635"/>
        <c:axId val="89885479"/>
      </c:barChart>
      <c:catAx>
        <c:axId val="1725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5479"/>
        <c:auto val="1"/>
        <c:lblAlgn val="ctr"/>
        <c:lblOffset val="100"/>
        <c:noMultiLvlLbl val="0"/>
      </c:catAx>
      <c:valAx>
        <c:axId val="8988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043421"/>
        <c:axId val="6545663"/>
      </c:barChart>
      <c:catAx>
        <c:axId val="3704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63"/>
        <c:auto val="1"/>
        <c:lblAlgn val="ctr"/>
        <c:lblOffset val="100"/>
        <c:noMultiLvlLbl val="0"/>
      </c:catAx>
      <c:valAx>
        <c:axId val="654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051301"/>
        <c:axId val="16970998"/>
      </c:barChart>
      <c:catAx>
        <c:axId val="6405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998"/>
        <c:auto val="1"/>
        <c:lblAlgn val="ctr"/>
        <c:lblOffset val="100"/>
        <c:noMultiLvlLbl val="0"/>
      </c:catAx>
      <c:valAx>
        <c:axId val="1697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5381"/>
        <c:axId val="11306916"/>
      </c:barChart>
      <c:catAx>
        <c:axId val="432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916"/>
        <c:auto val="1"/>
        <c:lblAlgn val="ctr"/>
        <c:lblOffset val="100"/>
        <c:noMultiLvlLbl val="0"/>
      </c:catAx>
      <c:valAx>
        <c:axId val="1130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325423"/>
        <c:axId val="58306546"/>
      </c:barChart>
      <c:catAx>
        <c:axId val="9932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546"/>
        <c:auto val="1"/>
        <c:lblAlgn val="ctr"/>
        <c:lblOffset val="100"/>
        <c:noMultiLvlLbl val="0"/>
      </c:catAx>
      <c:valAx>
        <c:axId val="5830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18636"/>
        <c:axId val="54862296"/>
      </c:barChart>
      <c:catAx>
        <c:axId val="8431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296"/>
        <c:auto val="1"/>
        <c:lblAlgn val="ctr"/>
        <c:lblOffset val="100"/>
        <c:noMultiLvlLbl val="0"/>
      </c:catAx>
      <c:valAx>
        <c:axId val="5486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617477"/>
        <c:axId val="75232122"/>
      </c:barChart>
      <c:catAx>
        <c:axId val="8961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2122"/>
        <c:auto val="1"/>
        <c:lblAlgn val="ctr"/>
        <c:lblOffset val="100"/>
        <c:noMultiLvlLbl val="0"/>
      </c:catAx>
      <c:valAx>
        <c:axId val="7523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25883"/>
        <c:axId val="70108273"/>
      </c:barChart>
      <c:catAx>
        <c:axId val="1182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273"/>
        <c:auto val="1"/>
        <c:lblAlgn val="ctr"/>
        <c:lblOffset val="100"/>
        <c:noMultiLvlLbl val="0"/>
      </c:catAx>
      <c:valAx>
        <c:axId val="7010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06611"/>
        <c:axId val="58286007"/>
      </c:barChart>
      <c:catAx>
        <c:axId val="8990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007"/>
        <c:auto val="1"/>
        <c:lblAlgn val="ctr"/>
        <c:lblOffset val="100"/>
        <c:noMultiLvlLbl val="0"/>
      </c:catAx>
      <c:valAx>
        <c:axId val="5828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05191"/>
        <c:axId val="13788164"/>
      </c:barChart>
      <c:catAx>
        <c:axId val="9500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164"/>
        <c:auto val="1"/>
        <c:lblAlgn val="ctr"/>
        <c:lblOffset val="100"/>
        <c:noMultiLvlLbl val="0"/>
      </c:catAx>
      <c:valAx>
        <c:axId val="1378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53048"/>
        <c:axId val="70923239"/>
      </c:barChart>
      <c:catAx>
        <c:axId val="2035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239"/>
        <c:auto val="1"/>
        <c:lblAlgn val="ctr"/>
        <c:lblOffset val="100"/>
        <c:noMultiLvlLbl val="0"/>
      </c:catAx>
      <c:valAx>
        <c:axId val="7092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54837"/>
        <c:axId val="27673764"/>
      </c:barChart>
      <c:catAx>
        <c:axId val="77054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764"/>
        <c:auto val="1"/>
        <c:lblAlgn val="ctr"/>
        <c:lblOffset val="100"/>
        <c:noMultiLvlLbl val="0"/>
      </c:catAx>
      <c:valAx>
        <c:axId val="2767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11762"/>
        <c:axId val="30502462"/>
      </c:barChart>
      <c:catAx>
        <c:axId val="9831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2462"/>
        <c:auto val="1"/>
        <c:lblAlgn val="ctr"/>
        <c:lblOffset val="100"/>
        <c:noMultiLvlLbl val="0"/>
      </c:catAx>
      <c:valAx>
        <c:axId val="3050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577570"/>
        <c:axId val="71923192"/>
      </c:barChart>
      <c:catAx>
        <c:axId val="9857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192"/>
        <c:auto val="1"/>
        <c:lblAlgn val="ctr"/>
        <c:lblOffset val="100"/>
        <c:noMultiLvlLbl val="0"/>
      </c:catAx>
      <c:valAx>
        <c:axId val="7192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90729"/>
        <c:axId val="4355436"/>
      </c:barChart>
      <c:catAx>
        <c:axId val="4349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36"/>
        <c:auto val="1"/>
        <c:lblAlgn val="ctr"/>
        <c:lblOffset val="100"/>
        <c:noMultiLvlLbl val="0"/>
      </c:catAx>
      <c:valAx>
        <c:axId val="435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57727"/>
        <c:axId val="69423995"/>
      </c:barChart>
      <c:catAx>
        <c:axId val="9685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995"/>
        <c:auto val="1"/>
        <c:lblAlgn val="ctr"/>
        <c:lblOffset val="100"/>
        <c:noMultiLvlLbl val="0"/>
      </c:catAx>
      <c:valAx>
        <c:axId val="6942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94549"/>
        <c:axId val="56855104"/>
      </c:barChart>
      <c:catAx>
        <c:axId val="9579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104"/>
        <c:auto val="1"/>
        <c:lblAlgn val="ctr"/>
        <c:lblOffset val="100"/>
        <c:noMultiLvlLbl val="0"/>
      </c:catAx>
      <c:valAx>
        <c:axId val="5685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