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555434"/>
        <c:axId val="92501657"/>
      </c:scatterChart>
      <c:valAx>
        <c:axId val="325554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1657"/>
        <c:crossesAt val="0"/>
        <c:crossBetween val="midCat"/>
      </c:valAx>
      <c:valAx>
        <c:axId val="925016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54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689296"/>
        <c:axId val="27104585"/>
      </c:scatterChart>
      <c:valAx>
        <c:axId val="926892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4585"/>
        <c:crossesAt val="0"/>
        <c:crossBetween val="midCat"/>
      </c:valAx>
      <c:valAx>
        <c:axId val="271045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92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921358"/>
        <c:axId val="511245"/>
      </c:scatterChart>
      <c:valAx>
        <c:axId val="499213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45"/>
        <c:crossesAt val="0"/>
        <c:crossBetween val="midCat"/>
      </c:valAx>
      <c:valAx>
        <c:axId val="5112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13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291474"/>
        <c:axId val="93630610"/>
      </c:scatterChart>
      <c:valAx>
        <c:axId val="412914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0610"/>
        <c:crossesAt val="0"/>
        <c:crossBetween val="midCat"/>
      </c:valAx>
      <c:valAx>
        <c:axId val="936306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14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