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36959"/>
        <c:axId val="47468274"/>
      </c:barChart>
      <c:catAx>
        <c:axId val="391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274"/>
        <c:auto val="1"/>
        <c:lblAlgn val="ctr"/>
        <c:lblOffset val="100"/>
        <c:noMultiLvlLbl val="0"/>
      </c:catAx>
      <c:valAx>
        <c:axId val="474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65653"/>
        <c:axId val="98072462"/>
      </c:barChart>
      <c:catAx>
        <c:axId val="541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62"/>
        <c:auto val="1"/>
        <c:lblAlgn val="ctr"/>
        <c:lblOffset val="100"/>
        <c:noMultiLvlLbl val="0"/>
      </c:catAx>
      <c:valAx>
        <c:axId val="980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50128"/>
        <c:axId val="90479881"/>
      </c:barChart>
      <c:catAx>
        <c:axId val="641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81"/>
        <c:auto val="1"/>
        <c:lblAlgn val="ctr"/>
        <c:lblOffset val="100"/>
        <c:noMultiLvlLbl val="0"/>
      </c:catAx>
      <c:valAx>
        <c:axId val="9047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9651"/>
        <c:axId val="6860854"/>
      </c:barChart>
      <c:catAx>
        <c:axId val="194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54"/>
        <c:auto val="1"/>
        <c:lblAlgn val="ctr"/>
        <c:lblOffset val="100"/>
        <c:noMultiLvlLbl val="0"/>
      </c:catAx>
      <c:valAx>
        <c:axId val="68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21547"/>
        <c:axId val="30784642"/>
      </c:barChart>
      <c:catAx>
        <c:axId val="421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642"/>
        <c:auto val="1"/>
        <c:lblAlgn val="ctr"/>
        <c:lblOffset val="100"/>
        <c:noMultiLvlLbl val="0"/>
      </c:catAx>
      <c:valAx>
        <c:axId val="307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66214"/>
        <c:axId val="45764682"/>
      </c:barChart>
      <c:catAx>
        <c:axId val="811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682"/>
        <c:auto val="1"/>
        <c:lblAlgn val="ctr"/>
        <c:lblOffset val="100"/>
        <c:noMultiLvlLbl val="0"/>
      </c:catAx>
      <c:valAx>
        <c:axId val="457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4559"/>
        <c:axId val="9819915"/>
      </c:barChart>
      <c:catAx>
        <c:axId val="231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15"/>
        <c:auto val="1"/>
        <c:lblAlgn val="ctr"/>
        <c:lblOffset val="100"/>
        <c:noMultiLvlLbl val="0"/>
      </c:catAx>
      <c:valAx>
        <c:axId val="98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90"/>
        <c:axId val="46424159"/>
      </c:barChart>
      <c:catAx>
        <c:axId val="38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59"/>
        <c:auto val="1"/>
        <c:lblAlgn val="ctr"/>
        <c:lblOffset val="100"/>
        <c:noMultiLvlLbl val="0"/>
      </c:catAx>
      <c:valAx>
        <c:axId val="464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64943"/>
        <c:axId val="58054363"/>
      </c:barChart>
      <c:catAx>
        <c:axId val="7646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63"/>
        <c:auto val="1"/>
        <c:lblAlgn val="ctr"/>
        <c:lblOffset val="100"/>
        <c:noMultiLvlLbl val="0"/>
      </c:catAx>
      <c:valAx>
        <c:axId val="5805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49318"/>
        <c:axId val="74525121"/>
      </c:barChart>
      <c:catAx>
        <c:axId val="173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121"/>
        <c:auto val="1"/>
        <c:lblAlgn val="ctr"/>
        <c:lblOffset val="100"/>
        <c:noMultiLvlLbl val="0"/>
      </c:catAx>
      <c:valAx>
        <c:axId val="745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04523"/>
        <c:axId val="24336844"/>
      </c:barChart>
      <c:catAx>
        <c:axId val="795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844"/>
        <c:auto val="1"/>
        <c:lblAlgn val="ctr"/>
        <c:lblOffset val="100"/>
        <c:noMultiLvlLbl val="0"/>
      </c:catAx>
      <c:valAx>
        <c:axId val="243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5252"/>
        <c:axId val="78919734"/>
      </c:barChart>
      <c:catAx>
        <c:axId val="328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734"/>
        <c:auto val="1"/>
        <c:lblAlgn val="ctr"/>
        <c:lblOffset val="100"/>
        <c:noMultiLvlLbl val="0"/>
      </c:catAx>
      <c:valAx>
        <c:axId val="789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58890"/>
        <c:axId val="78966654"/>
      </c:barChart>
      <c:catAx>
        <c:axId val="6975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654"/>
        <c:auto val="1"/>
        <c:lblAlgn val="ctr"/>
        <c:lblOffset val="100"/>
        <c:noMultiLvlLbl val="0"/>
      </c:catAx>
      <c:valAx>
        <c:axId val="789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20828"/>
        <c:axId val="99994293"/>
      </c:barChart>
      <c:catAx>
        <c:axId val="550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293"/>
        <c:auto val="1"/>
        <c:lblAlgn val="ctr"/>
        <c:lblOffset val="100"/>
        <c:noMultiLvlLbl val="0"/>
      </c:catAx>
      <c:valAx>
        <c:axId val="999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86119"/>
        <c:axId val="65268693"/>
      </c:barChart>
      <c:catAx>
        <c:axId val="736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693"/>
        <c:auto val="1"/>
        <c:lblAlgn val="ctr"/>
        <c:lblOffset val="100"/>
        <c:noMultiLvlLbl val="0"/>
      </c:catAx>
      <c:valAx>
        <c:axId val="652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17749"/>
        <c:axId val="62636010"/>
      </c:barChart>
      <c:catAx>
        <c:axId val="2501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10"/>
        <c:auto val="1"/>
        <c:lblAlgn val="ctr"/>
        <c:lblOffset val="100"/>
        <c:noMultiLvlLbl val="0"/>
      </c:catAx>
      <c:valAx>
        <c:axId val="626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31719"/>
        <c:axId val="9403328"/>
      </c:barChart>
      <c:catAx>
        <c:axId val="527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8"/>
        <c:auto val="1"/>
        <c:lblAlgn val="ctr"/>
        <c:lblOffset val="100"/>
        <c:noMultiLvlLbl val="0"/>
      </c:catAx>
      <c:valAx>
        <c:axId val="94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76402"/>
        <c:axId val="94264283"/>
      </c:barChart>
      <c:catAx>
        <c:axId val="447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283"/>
        <c:auto val="1"/>
        <c:lblAlgn val="ctr"/>
        <c:lblOffset val="100"/>
        <c:noMultiLvlLbl val="0"/>
      </c:catAx>
      <c:valAx>
        <c:axId val="942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