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47210"/>
        <c:axId val="16374512"/>
      </c:scatterChart>
      <c:valAx>
        <c:axId val="530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12"/>
        <c:crossesAt val="0"/>
        <c:crossBetween val="midCat"/>
      </c:valAx>
      <c:valAx>
        <c:axId val="163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6763"/>
        <c:axId val="73919563"/>
      </c:scatterChart>
      <c:valAx>
        <c:axId val="945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63"/>
        <c:crossesAt val="0"/>
        <c:crossBetween val="midCat"/>
      </c:valAx>
      <c:valAx>
        <c:axId val="7391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42250"/>
        <c:axId val="25476350"/>
      </c:scatterChart>
      <c:valAx>
        <c:axId val="8584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50"/>
        <c:crossesAt val="0"/>
        <c:crossBetween val="midCat"/>
      </c:valAx>
      <c:valAx>
        <c:axId val="2547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7807"/>
        <c:axId val="96729877"/>
      </c:scatterChart>
      <c:valAx>
        <c:axId val="7342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877"/>
        <c:crossesAt val="0"/>
        <c:crossBetween val="midCat"/>
      </c:valAx>
      <c:valAx>
        <c:axId val="9672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