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1878"/>
        <c:axId val="47132650"/>
      </c:barChart>
      <c:catAx>
        <c:axId val="912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650"/>
        <c:auto val="1"/>
        <c:lblAlgn val="ctr"/>
        <c:lblOffset val="100"/>
        <c:noMultiLvlLbl val="0"/>
      </c:catAx>
      <c:valAx>
        <c:axId val="4713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55303"/>
        <c:axId val="10270951"/>
      </c:barChart>
      <c:catAx>
        <c:axId val="1305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951"/>
        <c:auto val="1"/>
        <c:lblAlgn val="ctr"/>
        <c:lblOffset val="100"/>
        <c:noMultiLvlLbl val="0"/>
      </c:catAx>
      <c:valAx>
        <c:axId val="1027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88626"/>
        <c:axId val="11516015"/>
      </c:barChart>
      <c:catAx>
        <c:axId val="2898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015"/>
        <c:auto val="1"/>
        <c:lblAlgn val="ctr"/>
        <c:lblOffset val="100"/>
        <c:noMultiLvlLbl val="0"/>
      </c:catAx>
      <c:valAx>
        <c:axId val="1151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41136"/>
        <c:axId val="43703734"/>
      </c:barChart>
      <c:catAx>
        <c:axId val="1714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734"/>
        <c:auto val="1"/>
        <c:lblAlgn val="ctr"/>
        <c:lblOffset val="100"/>
        <c:noMultiLvlLbl val="0"/>
      </c:catAx>
      <c:valAx>
        <c:axId val="4370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83503"/>
        <c:axId val="4940472"/>
      </c:barChart>
      <c:catAx>
        <c:axId val="4088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72"/>
        <c:auto val="1"/>
        <c:lblAlgn val="ctr"/>
        <c:lblOffset val="100"/>
        <c:noMultiLvlLbl val="0"/>
      </c:catAx>
      <c:valAx>
        <c:axId val="494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98820"/>
        <c:axId val="68043524"/>
      </c:barChart>
      <c:catAx>
        <c:axId val="8769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524"/>
        <c:auto val="1"/>
        <c:lblAlgn val="ctr"/>
        <c:lblOffset val="100"/>
        <c:noMultiLvlLbl val="0"/>
      </c:catAx>
      <c:valAx>
        <c:axId val="6804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87648"/>
        <c:axId val="93194842"/>
      </c:barChart>
      <c:catAx>
        <c:axId val="3618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842"/>
        <c:auto val="1"/>
        <c:lblAlgn val="ctr"/>
        <c:lblOffset val="100"/>
        <c:noMultiLvlLbl val="0"/>
      </c:catAx>
      <c:valAx>
        <c:axId val="9319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18211"/>
        <c:axId val="19285282"/>
      </c:barChart>
      <c:catAx>
        <c:axId val="4471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282"/>
        <c:auto val="1"/>
        <c:lblAlgn val="ctr"/>
        <c:lblOffset val="100"/>
        <c:noMultiLvlLbl val="0"/>
      </c:catAx>
      <c:valAx>
        <c:axId val="1928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92695"/>
        <c:axId val="69712903"/>
      </c:barChart>
      <c:catAx>
        <c:axId val="2289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903"/>
        <c:auto val="1"/>
        <c:lblAlgn val="ctr"/>
        <c:lblOffset val="100"/>
        <c:noMultiLvlLbl val="0"/>
      </c:catAx>
      <c:valAx>
        <c:axId val="6971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13712"/>
        <c:axId val="2842825"/>
      </c:barChart>
      <c:catAx>
        <c:axId val="8831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25"/>
        <c:auto val="1"/>
        <c:lblAlgn val="ctr"/>
        <c:lblOffset val="100"/>
        <c:noMultiLvlLbl val="0"/>
      </c:catAx>
      <c:valAx>
        <c:axId val="284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88907"/>
        <c:axId val="29167254"/>
      </c:barChart>
      <c:catAx>
        <c:axId val="5428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254"/>
        <c:auto val="1"/>
        <c:lblAlgn val="ctr"/>
        <c:lblOffset val="100"/>
        <c:noMultiLvlLbl val="0"/>
      </c:catAx>
      <c:valAx>
        <c:axId val="2916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61796"/>
        <c:axId val="72030873"/>
      </c:barChart>
      <c:catAx>
        <c:axId val="8206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873"/>
        <c:auto val="1"/>
        <c:lblAlgn val="ctr"/>
        <c:lblOffset val="100"/>
        <c:noMultiLvlLbl val="0"/>
      </c:catAx>
      <c:valAx>
        <c:axId val="7203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15241"/>
        <c:axId val="9060709"/>
      </c:barChart>
      <c:catAx>
        <c:axId val="7941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09"/>
        <c:auto val="1"/>
        <c:lblAlgn val="ctr"/>
        <c:lblOffset val="100"/>
        <c:noMultiLvlLbl val="0"/>
      </c:catAx>
      <c:valAx>
        <c:axId val="906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91831"/>
        <c:axId val="61602743"/>
      </c:barChart>
      <c:catAx>
        <c:axId val="2309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743"/>
        <c:auto val="1"/>
        <c:lblAlgn val="ctr"/>
        <c:lblOffset val="100"/>
        <c:noMultiLvlLbl val="0"/>
      </c:catAx>
      <c:valAx>
        <c:axId val="6160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70236"/>
        <c:axId val="97581706"/>
      </c:barChart>
      <c:catAx>
        <c:axId val="7137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706"/>
        <c:auto val="1"/>
        <c:lblAlgn val="ctr"/>
        <c:lblOffset val="100"/>
        <c:noMultiLvlLbl val="0"/>
      </c:catAx>
      <c:valAx>
        <c:axId val="9758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49885"/>
        <c:axId val="7339169"/>
      </c:barChart>
      <c:catAx>
        <c:axId val="4614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69"/>
        <c:auto val="1"/>
        <c:lblAlgn val="ctr"/>
        <c:lblOffset val="100"/>
        <c:noMultiLvlLbl val="0"/>
      </c:catAx>
      <c:valAx>
        <c:axId val="733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02024"/>
        <c:axId val="88699677"/>
      </c:barChart>
      <c:catAx>
        <c:axId val="2830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677"/>
        <c:auto val="1"/>
        <c:lblAlgn val="ctr"/>
        <c:lblOffset val="100"/>
        <c:noMultiLvlLbl val="0"/>
      </c:catAx>
      <c:valAx>
        <c:axId val="8869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2693"/>
        <c:axId val="6429999"/>
      </c:barChart>
      <c:catAx>
        <c:axId val="700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99"/>
        <c:auto val="1"/>
        <c:lblAlgn val="ctr"/>
        <c:lblOffset val="100"/>
        <c:noMultiLvlLbl val="0"/>
      </c:catAx>
      <c:valAx>
        <c:axId val="642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