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986304"/>
        <c:axId val="40708308"/>
      </c:scatterChart>
      <c:valAx>
        <c:axId val="439863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8308"/>
        <c:crossesAt val="0"/>
        <c:crossBetween val="midCat"/>
      </c:valAx>
      <c:valAx>
        <c:axId val="407083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63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141484"/>
        <c:axId val="61363552"/>
      </c:scatterChart>
      <c:valAx>
        <c:axId val="211414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3552"/>
        <c:crossesAt val="0"/>
        <c:crossBetween val="midCat"/>
      </c:valAx>
      <c:valAx>
        <c:axId val="613635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14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843130"/>
        <c:axId val="16623315"/>
      </c:scatterChart>
      <c:valAx>
        <c:axId val="538431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3315"/>
        <c:crossesAt val="0"/>
        <c:crossBetween val="midCat"/>
      </c:valAx>
      <c:valAx>
        <c:axId val="166233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31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591"/>
        <c:axId val="41650305"/>
      </c:scatterChart>
      <c:valAx>
        <c:axId val="925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0305"/>
        <c:crossesAt val="0"/>
        <c:crossBetween val="midCat"/>
      </c:valAx>
      <c:valAx>
        <c:axId val="416503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