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91727"/>
        <c:axId val="20591349"/>
      </c:barChart>
      <c:catAx>
        <c:axId val="4079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349"/>
        <c:auto val="1"/>
        <c:lblAlgn val="ctr"/>
        <c:lblOffset val="100"/>
        <c:noMultiLvlLbl val="0"/>
      </c:catAx>
      <c:valAx>
        <c:axId val="205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91596"/>
        <c:axId val="20177466"/>
      </c:barChart>
      <c:catAx>
        <c:axId val="588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466"/>
        <c:auto val="1"/>
        <c:lblAlgn val="ctr"/>
        <c:lblOffset val="100"/>
        <c:noMultiLvlLbl val="0"/>
      </c:catAx>
      <c:valAx>
        <c:axId val="201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15238"/>
        <c:axId val="66317312"/>
      </c:barChart>
      <c:catAx>
        <c:axId val="876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312"/>
        <c:auto val="1"/>
        <c:lblAlgn val="ctr"/>
        <c:lblOffset val="100"/>
        <c:noMultiLvlLbl val="0"/>
      </c:catAx>
      <c:valAx>
        <c:axId val="6631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8662"/>
        <c:axId val="2329804"/>
      </c:barChart>
      <c:catAx>
        <c:axId val="99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04"/>
        <c:auto val="1"/>
        <c:lblAlgn val="ctr"/>
        <c:lblOffset val="100"/>
        <c:noMultiLvlLbl val="0"/>
      </c:catAx>
      <c:valAx>
        <c:axId val="23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88544"/>
        <c:axId val="59367617"/>
      </c:barChart>
      <c:catAx>
        <c:axId val="475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617"/>
        <c:auto val="1"/>
        <c:lblAlgn val="ctr"/>
        <c:lblOffset val="100"/>
        <c:noMultiLvlLbl val="0"/>
      </c:catAx>
      <c:valAx>
        <c:axId val="593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3099"/>
        <c:axId val="93349506"/>
      </c:barChart>
      <c:catAx>
        <c:axId val="924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506"/>
        <c:auto val="1"/>
        <c:lblAlgn val="ctr"/>
        <c:lblOffset val="100"/>
        <c:noMultiLvlLbl val="0"/>
      </c:catAx>
      <c:valAx>
        <c:axId val="933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4599"/>
        <c:axId val="36623473"/>
      </c:barChart>
      <c:catAx>
        <c:axId val="854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473"/>
        <c:auto val="1"/>
        <c:lblAlgn val="ctr"/>
        <c:lblOffset val="100"/>
        <c:noMultiLvlLbl val="0"/>
      </c:catAx>
      <c:valAx>
        <c:axId val="366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90373"/>
        <c:axId val="33392075"/>
      </c:barChart>
      <c:catAx>
        <c:axId val="961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075"/>
        <c:auto val="1"/>
        <c:lblAlgn val="ctr"/>
        <c:lblOffset val="100"/>
        <c:noMultiLvlLbl val="0"/>
      </c:catAx>
      <c:valAx>
        <c:axId val="333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36458"/>
        <c:axId val="39300572"/>
      </c:barChart>
      <c:catAx>
        <c:axId val="366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572"/>
        <c:auto val="1"/>
        <c:lblAlgn val="ctr"/>
        <c:lblOffset val="100"/>
        <c:noMultiLvlLbl val="0"/>
      </c:catAx>
      <c:valAx>
        <c:axId val="393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7765"/>
        <c:axId val="80184233"/>
      </c:barChart>
      <c:catAx>
        <c:axId val="557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233"/>
        <c:auto val="1"/>
        <c:lblAlgn val="ctr"/>
        <c:lblOffset val="100"/>
        <c:noMultiLvlLbl val="0"/>
      </c:catAx>
      <c:valAx>
        <c:axId val="8018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5891"/>
        <c:axId val="27254248"/>
      </c:barChart>
      <c:catAx>
        <c:axId val="724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248"/>
        <c:auto val="1"/>
        <c:lblAlgn val="ctr"/>
        <c:lblOffset val="100"/>
        <c:noMultiLvlLbl val="0"/>
      </c:catAx>
      <c:valAx>
        <c:axId val="272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7069"/>
        <c:axId val="40436333"/>
      </c:barChart>
      <c:catAx>
        <c:axId val="740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333"/>
        <c:auto val="1"/>
        <c:lblAlgn val="ctr"/>
        <c:lblOffset val="100"/>
        <c:noMultiLvlLbl val="0"/>
      </c:catAx>
      <c:valAx>
        <c:axId val="404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51861"/>
        <c:axId val="44128121"/>
      </c:barChart>
      <c:catAx>
        <c:axId val="9165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121"/>
        <c:auto val="1"/>
        <c:lblAlgn val="ctr"/>
        <c:lblOffset val="100"/>
        <c:noMultiLvlLbl val="0"/>
      </c:catAx>
      <c:valAx>
        <c:axId val="441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89832"/>
        <c:axId val="39000863"/>
      </c:barChart>
      <c:catAx>
        <c:axId val="5128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863"/>
        <c:auto val="1"/>
        <c:lblAlgn val="ctr"/>
        <c:lblOffset val="100"/>
        <c:noMultiLvlLbl val="0"/>
      </c:catAx>
      <c:valAx>
        <c:axId val="390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15732"/>
        <c:axId val="8889510"/>
      </c:barChart>
      <c:catAx>
        <c:axId val="7261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10"/>
        <c:auto val="1"/>
        <c:lblAlgn val="ctr"/>
        <c:lblOffset val="100"/>
        <c:noMultiLvlLbl val="0"/>
      </c:catAx>
      <c:valAx>
        <c:axId val="88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06611"/>
        <c:axId val="41883782"/>
      </c:barChart>
      <c:catAx>
        <c:axId val="230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782"/>
        <c:auto val="1"/>
        <c:lblAlgn val="ctr"/>
        <c:lblOffset val="100"/>
        <c:noMultiLvlLbl val="0"/>
      </c:catAx>
      <c:valAx>
        <c:axId val="418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69864"/>
        <c:axId val="30289858"/>
      </c:barChart>
      <c:catAx>
        <c:axId val="285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858"/>
        <c:auto val="1"/>
        <c:lblAlgn val="ctr"/>
        <c:lblOffset val="100"/>
        <c:noMultiLvlLbl val="0"/>
      </c:catAx>
      <c:valAx>
        <c:axId val="302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06228"/>
        <c:axId val="64284754"/>
      </c:barChart>
      <c:catAx>
        <c:axId val="7520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54"/>
        <c:auto val="1"/>
        <c:lblAlgn val="ctr"/>
        <c:lblOffset val="100"/>
        <c:noMultiLvlLbl val="0"/>
      </c:catAx>
      <c:valAx>
        <c:axId val="642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