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7276"/>
        <c:axId val="73237143"/>
      </c:scatterChart>
      <c:valAx>
        <c:axId val="6702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43"/>
        <c:crossesAt val="0"/>
        <c:crossBetween val="midCat"/>
      </c:valAx>
      <c:valAx>
        <c:axId val="7323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03187"/>
        <c:axId val="47556649"/>
      </c:scatterChart>
      <c:valAx>
        <c:axId val="8990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649"/>
        <c:crossesAt val="0"/>
        <c:crossBetween val="midCat"/>
      </c:valAx>
      <c:valAx>
        <c:axId val="4755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6383"/>
        <c:axId val="21572325"/>
      </c:scatterChart>
      <c:valAx>
        <c:axId val="3842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325"/>
        <c:crossesAt val="0"/>
        <c:crossBetween val="midCat"/>
      </c:valAx>
      <c:valAx>
        <c:axId val="2157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7565"/>
        <c:axId val="96701829"/>
      </c:scatterChart>
      <c:valAx>
        <c:axId val="8446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829"/>
        <c:crossesAt val="0"/>
        <c:crossBetween val="midCat"/>
      </c:valAx>
      <c:valAx>
        <c:axId val="9670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